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PLETE GRADE" sheetId="1" state="visible" r:id="rId2"/>
    <sheet name="SUMMARY" sheetId="2" state="visible" r:id="rId3"/>
    <sheet name="FINAL GRAD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5">
  <si>
    <t xml:space="preserve">School: The Sisters of Mary School-Boystown </t>
  </si>
  <si>
    <t xml:space="preserve">Section/year : IV-A </t>
  </si>
  <si>
    <t xml:space="preserve">QUIZZES </t>
  </si>
  <si>
    <t xml:space="preserve">HOMEWORK,ATTENDANCE</t>
  </si>
  <si>
    <t xml:space="preserve">CLASS ACTIVITY</t>
  </si>
  <si>
    <t xml:space="preserve">REPORTING/ORAL</t>
  </si>
  <si>
    <t xml:space="preserve">PERIODICAL TEST </t>
  </si>
  <si>
    <t xml:space="preserve">TOTAL SCORE</t>
  </si>
  <si>
    <t xml:space="preserve">TOTAL %</t>
  </si>
  <si>
    <t xml:space="preserve">FINAL GRADE</t>
  </si>
  <si>
    <t xml:space="preserve">CONCLUSION</t>
  </si>
  <si>
    <t xml:space="preserve">Subject: Physics IV</t>
  </si>
  <si>
    <t xml:space="preserve">Class #</t>
  </si>
  <si>
    <t xml:space="preserve">Family Name</t>
  </si>
  <si>
    <t xml:space="preserve">First Name</t>
  </si>
  <si>
    <t xml:space="preserve">Apostol</t>
  </si>
  <si>
    <t xml:space="preserve">Michael</t>
  </si>
  <si>
    <t xml:space="preserve">Bongcales</t>
  </si>
  <si>
    <t xml:space="preserve">Edward</t>
  </si>
  <si>
    <t xml:space="preserve">Cassine</t>
  </si>
  <si>
    <t xml:space="preserve">Lovely Heitch</t>
  </si>
  <si>
    <t xml:space="preserve">Dy</t>
  </si>
  <si>
    <t xml:space="preserve">Mc Henry</t>
  </si>
  <si>
    <t xml:space="preserve">Gaga</t>
  </si>
  <si>
    <t xml:space="preserve">Lady Metch</t>
  </si>
  <si>
    <t xml:space="preserve">Hope</t>
  </si>
  <si>
    <t xml:space="preserve">Henry</t>
  </si>
  <si>
    <t xml:space="preserve">Jordan</t>
  </si>
  <si>
    <t xml:space="preserve">Ann Hat</t>
  </si>
  <si>
    <t xml:space="preserve">Knowles</t>
  </si>
  <si>
    <t xml:space="preserve">Beyonce</t>
  </si>
  <si>
    <t xml:space="preserve">La del Bario</t>
  </si>
  <si>
    <t xml:space="preserve">Maria</t>
  </si>
  <si>
    <t xml:space="preserve">Mendoza</t>
  </si>
  <si>
    <t xml:space="preserve">Peter John</t>
  </si>
  <si>
    <t xml:space="preserve">Pandan</t>
  </si>
  <si>
    <t xml:space="preserve">Pricess Sarah</t>
  </si>
  <si>
    <t xml:space="preserve">Sanchez</t>
  </si>
  <si>
    <t xml:space="preserve">James</t>
  </si>
  <si>
    <t xml:space="preserve">Spears</t>
  </si>
  <si>
    <t xml:space="preserve">Christine Faith</t>
  </si>
  <si>
    <t xml:space="preserve">Taft</t>
  </si>
  <si>
    <t xml:space="preserve">Howard William</t>
  </si>
  <si>
    <t xml:space="preserve">Talaid</t>
  </si>
  <si>
    <t xml:space="preserve">Vergel</t>
  </si>
  <si>
    <t xml:space="preserve">Criteria:</t>
  </si>
  <si>
    <t xml:space="preserve">%</t>
  </si>
  <si>
    <t xml:space="preserve">Total </t>
  </si>
  <si>
    <t xml:space="preserve">99-100</t>
  </si>
  <si>
    <t xml:space="preserve">96-98</t>
  </si>
  <si>
    <t xml:space="preserve">90-95</t>
  </si>
  <si>
    <t xml:space="preserve">86-89</t>
  </si>
  <si>
    <t xml:space="preserve">82-85</t>
  </si>
  <si>
    <t xml:space="preserve">77-81</t>
  </si>
  <si>
    <t xml:space="preserve">72-76</t>
  </si>
  <si>
    <t xml:space="preserve">67-71</t>
  </si>
  <si>
    <t xml:space="preserve">62-66</t>
  </si>
  <si>
    <t xml:space="preserve">56-61</t>
  </si>
  <si>
    <t xml:space="preserve">50-55</t>
  </si>
  <si>
    <t xml:space="preserve">QUIZ</t>
  </si>
  <si>
    <t xml:space="preserve">HW &amp; ATTENDANCE</t>
  </si>
  <si>
    <t xml:space="preserve">ACTIVITY</t>
  </si>
  <si>
    <t xml:space="preserve">REPORTING</t>
  </si>
  <si>
    <t xml:space="preserve">PERIODICAL TEST</t>
  </si>
  <si>
    <t xml:space="preserve">EQUAVALENT GRA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sz val="18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10"/>
      <color rgb="FF0000FF"/>
      <name val="Arial"/>
      <family val="0"/>
    </font>
    <font>
      <b val="true"/>
      <sz val="10"/>
      <color rgb="FFFF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:W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7.28"/>
    <col collapsed="false" customWidth="true" hidden="false" outlineLevel="0" max="3" min="3" style="0" width="15.85"/>
    <col collapsed="false" customWidth="true" hidden="false" outlineLevel="0" max="10" min="10" style="0" width="20.85"/>
    <col collapsed="false" customWidth="true" hidden="false" outlineLevel="0" max="11" min="11" style="0" width="6.56"/>
    <col collapsed="false" customWidth="true" hidden="false" outlineLevel="0" max="20" min="20" style="0" width="13.85"/>
    <col collapsed="false" customWidth="true" hidden="false" outlineLevel="0" max="21" min="21" style="0" width="9.85"/>
    <col collapsed="false" customWidth="true" hidden="false" outlineLevel="0" max="22" min="22" style="0" width="9.7"/>
    <col collapsed="false" customWidth="true" hidden="false" outlineLevel="0" max="23" min="23" style="0" width="13.99"/>
    <col collapsed="false" customWidth="true" hidden="false" outlineLevel="0" max="24" min="24" style="0" width="8.99"/>
    <col collapsed="false" customWidth="true" hidden="false" outlineLevel="0" max="25" min="25" style="0" width="13.41"/>
    <col collapsed="false" customWidth="true" hidden="false" outlineLevel="0" max="26" min="26" style="0" width="13.14"/>
  </cols>
  <sheetData>
    <row r="1" customFormat="false" ht="15.9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9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  <c r="J2" s="5" t="s">
        <v>3</v>
      </c>
      <c r="K2" s="5"/>
      <c r="L2" s="6" t="s">
        <v>4</v>
      </c>
      <c r="M2" s="6"/>
      <c r="N2" s="6"/>
      <c r="O2" s="6"/>
      <c r="P2" s="6"/>
      <c r="Q2" s="6"/>
      <c r="R2" s="6"/>
      <c r="S2" s="7" t="s">
        <v>5</v>
      </c>
      <c r="T2" s="7"/>
      <c r="U2" s="8" t="s">
        <v>6</v>
      </c>
      <c r="V2" s="8"/>
      <c r="W2" s="9" t="s">
        <v>7</v>
      </c>
      <c r="X2" s="10" t="s">
        <v>8</v>
      </c>
      <c r="Y2" s="11" t="s">
        <v>9</v>
      </c>
      <c r="Z2" s="12" t="s">
        <v>10</v>
      </c>
    </row>
    <row r="3" customFormat="false" ht="15.95" hidden="false" customHeight="true" outlineLevel="0" collapsed="false">
      <c r="A3" s="3" t="s">
        <v>11</v>
      </c>
      <c r="B3" s="3"/>
      <c r="C3" s="3"/>
      <c r="D3" s="13" t="n">
        <v>0.25</v>
      </c>
      <c r="E3" s="13"/>
      <c r="F3" s="13"/>
      <c r="G3" s="13"/>
      <c r="H3" s="13"/>
      <c r="I3" s="13"/>
      <c r="J3" s="14" t="n">
        <v>0.05</v>
      </c>
      <c r="K3" s="14"/>
      <c r="L3" s="15" t="n">
        <v>0.35</v>
      </c>
      <c r="M3" s="15"/>
      <c r="N3" s="15"/>
      <c r="O3" s="15"/>
      <c r="P3" s="15"/>
      <c r="Q3" s="15"/>
      <c r="R3" s="15"/>
      <c r="S3" s="16" t="n">
        <v>0.1</v>
      </c>
      <c r="T3" s="16"/>
      <c r="U3" s="17" t="n">
        <v>0.25</v>
      </c>
      <c r="V3" s="17"/>
      <c r="W3" s="9"/>
      <c r="X3" s="10"/>
      <c r="Y3" s="11"/>
      <c r="Z3" s="12"/>
    </row>
    <row r="4" customFormat="false" ht="15.95" hidden="false" customHeight="true" outlineLevel="0" collapsed="false">
      <c r="A4" s="18" t="s">
        <v>12</v>
      </c>
      <c r="B4" s="19" t="s">
        <v>13</v>
      </c>
      <c r="C4" s="20" t="s">
        <v>14</v>
      </c>
      <c r="D4" s="21" t="n">
        <v>25</v>
      </c>
      <c r="E4" s="22" t="n">
        <v>25</v>
      </c>
      <c r="F4" s="22" t="n">
        <v>30</v>
      </c>
      <c r="G4" s="23" t="n">
        <v>30</v>
      </c>
      <c r="H4" s="24" t="n">
        <f aca="false">SUM(D4:G4)</f>
        <v>110</v>
      </c>
      <c r="I4" s="25" t="n">
        <v>0.25</v>
      </c>
      <c r="J4" s="26" t="n">
        <v>50</v>
      </c>
      <c r="K4" s="27" t="n">
        <f aca="false">J4/J4*J3</f>
        <v>0.05</v>
      </c>
      <c r="L4" s="28" t="n">
        <v>50</v>
      </c>
      <c r="M4" s="29" t="n">
        <v>50</v>
      </c>
      <c r="N4" s="29" t="n">
        <v>50</v>
      </c>
      <c r="O4" s="29" t="n">
        <v>50</v>
      </c>
      <c r="P4" s="29" t="n">
        <v>50</v>
      </c>
      <c r="Q4" s="30" t="n">
        <f aca="false">SUM(L4,M4,N4,O4,P4,)</f>
        <v>250</v>
      </c>
      <c r="R4" s="31" t="n">
        <f aca="false">Q4/Q4*0.35</f>
        <v>0.35</v>
      </c>
      <c r="S4" s="32" t="n">
        <v>100</v>
      </c>
      <c r="T4" s="33" t="n">
        <v>0.1</v>
      </c>
      <c r="U4" s="34" t="n">
        <v>150</v>
      </c>
      <c r="V4" s="35" t="n">
        <v>0.25</v>
      </c>
      <c r="W4" s="36" t="n">
        <f aca="false">SUM(H4,J4,Q4,S4,U4)</f>
        <v>660</v>
      </c>
      <c r="X4" s="37" t="n">
        <v>1</v>
      </c>
      <c r="Y4" s="38"/>
      <c r="Z4" s="39"/>
    </row>
    <row r="5" customFormat="false" ht="15.95" hidden="false" customHeight="true" outlineLevel="0" collapsed="false">
      <c r="A5" s="40" t="n">
        <v>1</v>
      </c>
      <c r="B5" s="41" t="s">
        <v>15</v>
      </c>
      <c r="C5" s="41" t="s">
        <v>16</v>
      </c>
      <c r="D5" s="42" t="n">
        <v>15</v>
      </c>
      <c r="E5" s="42" t="n">
        <v>17</v>
      </c>
      <c r="F5" s="42" t="n">
        <v>25</v>
      </c>
      <c r="G5" s="43" t="n">
        <v>19</v>
      </c>
      <c r="H5" s="44" t="n">
        <f aca="false">SUM(D5:G5)</f>
        <v>76</v>
      </c>
      <c r="I5" s="45" t="n">
        <f aca="false">H5/H4*100*0.25</f>
        <v>17.2727272727273</v>
      </c>
      <c r="J5" s="46" t="n">
        <v>30</v>
      </c>
      <c r="K5" s="47" t="n">
        <f aca="false">J5/J4*0.05*100</f>
        <v>3</v>
      </c>
      <c r="L5" s="48" t="n">
        <v>45</v>
      </c>
      <c r="M5" s="49" t="n">
        <v>35</v>
      </c>
      <c r="N5" s="49" t="n">
        <v>30</v>
      </c>
      <c r="O5" s="49" t="n">
        <v>50</v>
      </c>
      <c r="P5" s="49" t="n">
        <v>50</v>
      </c>
      <c r="Q5" s="50" t="n">
        <f aca="false">SUM(L5,M5,N5,O5,P5,)</f>
        <v>210</v>
      </c>
      <c r="R5" s="51" t="n">
        <f aca="false">Q5/Q4*0.35*100</f>
        <v>29.4</v>
      </c>
      <c r="S5" s="52" t="n">
        <v>75</v>
      </c>
      <c r="T5" s="53" t="n">
        <f aca="false">S5/S4*0.1*100</f>
        <v>7.5</v>
      </c>
      <c r="U5" s="54" t="n">
        <v>82</v>
      </c>
      <c r="V5" s="55" t="n">
        <f aca="false">U5/U4*0.25*100</f>
        <v>13.6666666666667</v>
      </c>
      <c r="W5" s="56" t="n">
        <f aca="false">SUM(H5,J5,Q5,S5,U5)</f>
        <v>473</v>
      </c>
      <c r="X5" s="57" t="n">
        <f aca="false">W5/W4*100</f>
        <v>71.6666666666667</v>
      </c>
      <c r="Y5" s="58" t="n">
        <v>72</v>
      </c>
      <c r="Z5" s="59" t="str">
        <f aca="false">IF(1,"PASSED","FAILED")</f>
        <v>PASSED</v>
      </c>
    </row>
    <row r="6" customFormat="false" ht="15.95" hidden="false" customHeight="true" outlineLevel="0" collapsed="false">
      <c r="A6" s="40" t="n">
        <v>2</v>
      </c>
      <c r="B6" s="41" t="s">
        <v>17</v>
      </c>
      <c r="C6" s="41" t="s">
        <v>18</v>
      </c>
      <c r="D6" s="60" t="n">
        <v>20</v>
      </c>
      <c r="E6" s="60" t="n">
        <v>21</v>
      </c>
      <c r="F6" s="60" t="n">
        <v>28</v>
      </c>
      <c r="G6" s="61" t="n">
        <v>16</v>
      </c>
      <c r="H6" s="62" t="n">
        <f aca="false">SUM(D6:G6)</f>
        <v>85</v>
      </c>
      <c r="I6" s="45" t="n">
        <f aca="false">H6/H4*100*0.25</f>
        <v>19.3181818181818</v>
      </c>
      <c r="J6" s="63" t="n">
        <v>28</v>
      </c>
      <c r="K6" s="47" t="n">
        <f aca="false">J6/J4*0.05*100</f>
        <v>2.8</v>
      </c>
      <c r="L6" s="64" t="n">
        <v>45</v>
      </c>
      <c r="M6" s="65" t="n">
        <v>35</v>
      </c>
      <c r="N6" s="65" t="n">
        <v>30</v>
      </c>
      <c r="O6" s="65" t="n">
        <v>50</v>
      </c>
      <c r="P6" s="65" t="n">
        <v>50</v>
      </c>
      <c r="Q6" s="66" t="n">
        <f aca="false">SUM(L6,M6,N6,O6,P6,)</f>
        <v>210</v>
      </c>
      <c r="R6" s="51" t="n">
        <f aca="false">Q6/Q4*0.35*100</f>
        <v>29.4</v>
      </c>
      <c r="S6" s="67" t="n">
        <v>88</v>
      </c>
      <c r="T6" s="53" t="n">
        <f aca="false">S6/S4*0.1*100</f>
        <v>8.8</v>
      </c>
      <c r="U6" s="68" t="n">
        <v>87</v>
      </c>
      <c r="V6" s="55" t="n">
        <f aca="false">U6/U4*0.25*100</f>
        <v>14.5</v>
      </c>
      <c r="W6" s="69" t="n">
        <f aca="false">SUM(H6,J6,Q6,S6,U6)</f>
        <v>498</v>
      </c>
      <c r="X6" s="57" t="n">
        <f aca="false">W6/W4*100</f>
        <v>75.4545454545455</v>
      </c>
      <c r="Y6" s="70" t="n">
        <v>76</v>
      </c>
      <c r="Z6" s="59" t="str">
        <f aca="false">IF(1,"PASSED","FAILED")</f>
        <v>PASSED</v>
      </c>
    </row>
    <row r="7" customFormat="false" ht="15.95" hidden="false" customHeight="true" outlineLevel="0" collapsed="false">
      <c r="A7" s="40" t="n">
        <v>3</v>
      </c>
      <c r="B7" s="41" t="s">
        <v>19</v>
      </c>
      <c r="C7" s="41" t="s">
        <v>20</v>
      </c>
      <c r="D7" s="60" t="n">
        <v>18</v>
      </c>
      <c r="E7" s="60" t="n">
        <v>17</v>
      </c>
      <c r="F7" s="60" t="n">
        <v>27</v>
      </c>
      <c r="G7" s="61" t="n">
        <v>22</v>
      </c>
      <c r="H7" s="62" t="n">
        <f aca="false">SUM(D7:G7)</f>
        <v>84</v>
      </c>
      <c r="I7" s="45" t="n">
        <f aca="false">H7/H4*100*0.25</f>
        <v>19.0909090909091</v>
      </c>
      <c r="J7" s="63" t="n">
        <v>20</v>
      </c>
      <c r="K7" s="47" t="n">
        <f aca="false">J7/J4*0.05*100</f>
        <v>2</v>
      </c>
      <c r="L7" s="64" t="n">
        <v>45</v>
      </c>
      <c r="M7" s="65" t="n">
        <v>35</v>
      </c>
      <c r="N7" s="65" t="n">
        <v>30</v>
      </c>
      <c r="O7" s="65" t="n">
        <v>50</v>
      </c>
      <c r="P7" s="65" t="n">
        <v>50</v>
      </c>
      <c r="Q7" s="66" t="n">
        <f aca="false">SUM(L7,M7,N7,O7,P7,)</f>
        <v>210</v>
      </c>
      <c r="R7" s="51" t="n">
        <f aca="false">Q7/Q4*0.35*100</f>
        <v>29.4</v>
      </c>
      <c r="S7" s="67" t="n">
        <v>83</v>
      </c>
      <c r="T7" s="53" t="n">
        <f aca="false">S7/S4*0.1*100</f>
        <v>8.3</v>
      </c>
      <c r="U7" s="68" t="n">
        <v>99</v>
      </c>
      <c r="V7" s="55" t="n">
        <f aca="false">U7/U4*0.25*100</f>
        <v>16.5</v>
      </c>
      <c r="W7" s="69" t="n">
        <f aca="false">SUM(H7,J7,Q7,S7,U7)</f>
        <v>496</v>
      </c>
      <c r="X7" s="57" t="n">
        <f aca="false">W7/W4*100</f>
        <v>75.1515151515151</v>
      </c>
      <c r="Y7" s="70" t="n">
        <v>76</v>
      </c>
      <c r="Z7" s="59" t="str">
        <f aca="false">IF(1,"PASSED","FAILED")</f>
        <v>PASSED</v>
      </c>
    </row>
    <row r="8" customFormat="false" ht="15.95" hidden="false" customHeight="true" outlineLevel="0" collapsed="false">
      <c r="A8" s="40" t="n">
        <v>4</v>
      </c>
      <c r="B8" s="41" t="s">
        <v>21</v>
      </c>
      <c r="C8" s="41" t="s">
        <v>22</v>
      </c>
      <c r="D8" s="60" t="n">
        <v>17</v>
      </c>
      <c r="E8" s="60" t="n">
        <v>19</v>
      </c>
      <c r="F8" s="60" t="n">
        <v>15</v>
      </c>
      <c r="G8" s="61" t="n">
        <v>15</v>
      </c>
      <c r="H8" s="62" t="n">
        <f aca="false">SUM(D8:G8)</f>
        <v>66</v>
      </c>
      <c r="I8" s="45" t="n">
        <f aca="false">H8/H4*100*0.25</f>
        <v>15</v>
      </c>
      <c r="J8" s="63" t="n">
        <v>20</v>
      </c>
      <c r="K8" s="47" t="n">
        <f aca="false">J8/J4*0.05*100</f>
        <v>2</v>
      </c>
      <c r="L8" s="64" t="n">
        <v>45</v>
      </c>
      <c r="M8" s="65" t="n">
        <v>35</v>
      </c>
      <c r="N8" s="65" t="n">
        <v>30</v>
      </c>
      <c r="O8" s="65" t="n">
        <v>50</v>
      </c>
      <c r="P8" s="65" t="n">
        <v>50</v>
      </c>
      <c r="Q8" s="66" t="n">
        <f aca="false">SUM(L8,M8,N8,O8,P8,)</f>
        <v>210</v>
      </c>
      <c r="R8" s="51" t="n">
        <f aca="false">Q8/Q4*0.35*100</f>
        <v>29.4</v>
      </c>
      <c r="S8" s="67" t="n">
        <v>90</v>
      </c>
      <c r="T8" s="53" t="n">
        <f aca="false">S8/S4*0.1*100</f>
        <v>9</v>
      </c>
      <c r="U8" s="68" t="n">
        <v>97</v>
      </c>
      <c r="V8" s="55" t="n">
        <f aca="false">U8/U4*0.25*100</f>
        <v>16.1666666666667</v>
      </c>
      <c r="W8" s="69" t="n">
        <f aca="false">SUM(H8,J8,Q8,S8,U8)</f>
        <v>483</v>
      </c>
      <c r="X8" s="57" t="n">
        <f aca="false">W8/W4*100</f>
        <v>73.1818181818182</v>
      </c>
      <c r="Y8" s="70" t="n">
        <v>72</v>
      </c>
      <c r="Z8" s="59" t="str">
        <f aca="false">IF(1,"PASSED","FAILED")</f>
        <v>PASSED</v>
      </c>
    </row>
    <row r="9" customFormat="false" ht="15.95" hidden="false" customHeight="true" outlineLevel="0" collapsed="false">
      <c r="A9" s="40" t="n">
        <v>5</v>
      </c>
      <c r="B9" s="41" t="s">
        <v>23</v>
      </c>
      <c r="C9" s="41" t="s">
        <v>24</v>
      </c>
      <c r="D9" s="60" t="n">
        <v>22</v>
      </c>
      <c r="E9" s="60" t="n">
        <v>20</v>
      </c>
      <c r="F9" s="60" t="n">
        <v>20</v>
      </c>
      <c r="G9" s="61" t="n">
        <v>15</v>
      </c>
      <c r="H9" s="62" t="n">
        <f aca="false">SUM(D9:G9)</f>
        <v>77</v>
      </c>
      <c r="I9" s="45" t="n">
        <f aca="false">H9/H4*100*0.25</f>
        <v>17.5</v>
      </c>
      <c r="J9" s="63" t="n">
        <v>37</v>
      </c>
      <c r="K9" s="47" t="n">
        <f aca="false">J9/J4*0.05*100</f>
        <v>3.7</v>
      </c>
      <c r="L9" s="64" t="n">
        <v>48</v>
      </c>
      <c r="M9" s="65" t="n">
        <v>40</v>
      </c>
      <c r="N9" s="65" t="n">
        <v>35</v>
      </c>
      <c r="O9" s="65" t="n">
        <v>50</v>
      </c>
      <c r="P9" s="65" t="n">
        <v>48</v>
      </c>
      <c r="Q9" s="66" t="n">
        <f aca="false">SUM(L9,M9,N9,O9,P9,)</f>
        <v>221</v>
      </c>
      <c r="R9" s="51" t="n">
        <f aca="false">Q9/Q4*0.35*100</f>
        <v>30.94</v>
      </c>
      <c r="S9" s="67" t="n">
        <v>90</v>
      </c>
      <c r="T9" s="53" t="n">
        <f aca="false">S9/S4*0.1*100</f>
        <v>9</v>
      </c>
      <c r="U9" s="68" t="n">
        <v>101</v>
      </c>
      <c r="V9" s="55" t="n">
        <f aca="false">U9/U4*0.25*100</f>
        <v>16.8333333333333</v>
      </c>
      <c r="W9" s="69" t="n">
        <f aca="false">SUM(H9,J9,Q9,S9,U9)</f>
        <v>526</v>
      </c>
      <c r="X9" s="57" t="n">
        <f aca="false">W9/W4*100</f>
        <v>79.6969696969697</v>
      </c>
      <c r="Y9" s="70" t="n">
        <v>80</v>
      </c>
      <c r="Z9" s="59" t="str">
        <f aca="false">IF(1,"PASSED","FAILED")</f>
        <v>PASSED</v>
      </c>
    </row>
    <row r="10" customFormat="false" ht="15.95" hidden="false" customHeight="true" outlineLevel="0" collapsed="false">
      <c r="A10" s="40" t="n">
        <v>6</v>
      </c>
      <c r="B10" s="41" t="s">
        <v>25</v>
      </c>
      <c r="C10" s="41" t="s">
        <v>26</v>
      </c>
      <c r="D10" s="60" t="n">
        <v>18</v>
      </c>
      <c r="E10" s="60" t="n">
        <v>17</v>
      </c>
      <c r="F10" s="60" t="n">
        <v>18</v>
      </c>
      <c r="G10" s="61" t="n">
        <v>10</v>
      </c>
      <c r="H10" s="62" t="n">
        <f aca="false">SUM(D10:G10)</f>
        <v>63</v>
      </c>
      <c r="I10" s="45" t="n">
        <f aca="false">H10/H4*100*0.25</f>
        <v>14.3181818181818</v>
      </c>
      <c r="J10" s="63" t="n">
        <v>40</v>
      </c>
      <c r="K10" s="47" t="n">
        <f aca="false">J10/J4*0.05*100</f>
        <v>4</v>
      </c>
      <c r="L10" s="64" t="n">
        <v>48</v>
      </c>
      <c r="M10" s="65" t="n">
        <v>40</v>
      </c>
      <c r="N10" s="65" t="n">
        <v>35</v>
      </c>
      <c r="O10" s="65" t="n">
        <v>50</v>
      </c>
      <c r="P10" s="65" t="n">
        <v>48</v>
      </c>
      <c r="Q10" s="66" t="n">
        <f aca="false">SUM(L10,M10,N10,O10,P10,)</f>
        <v>221</v>
      </c>
      <c r="R10" s="51" t="n">
        <f aca="false">Q10/Q4*0.35*100</f>
        <v>30.94</v>
      </c>
      <c r="S10" s="67" t="n">
        <v>77</v>
      </c>
      <c r="T10" s="53" t="n">
        <f aca="false">S10/S4*0.1*100</f>
        <v>7.7</v>
      </c>
      <c r="U10" s="68" t="n">
        <v>66</v>
      </c>
      <c r="V10" s="55" t="n">
        <f aca="false">U10/U4*0.25*100</f>
        <v>11</v>
      </c>
      <c r="W10" s="69" t="n">
        <f aca="false">SUM(H10,J10,Q10,S10,U10)</f>
        <v>467</v>
      </c>
      <c r="X10" s="57" t="n">
        <f aca="false">W10/W4*100</f>
        <v>70.7575757575758</v>
      </c>
      <c r="Y10" s="70" t="n">
        <v>71</v>
      </c>
      <c r="Z10" s="59" t="str">
        <f aca="false">IF(1,"PASSED","FAILED")</f>
        <v>PASSED</v>
      </c>
    </row>
    <row r="11" customFormat="false" ht="15.95" hidden="false" customHeight="true" outlineLevel="0" collapsed="false">
      <c r="A11" s="40" t="n">
        <v>7</v>
      </c>
      <c r="B11" s="41" t="s">
        <v>27</v>
      </c>
      <c r="C11" s="41" t="s">
        <v>28</v>
      </c>
      <c r="D11" s="60" t="n">
        <v>18</v>
      </c>
      <c r="E11" s="60" t="n">
        <v>18</v>
      </c>
      <c r="F11" s="60" t="n">
        <v>19</v>
      </c>
      <c r="G11" s="61" t="n">
        <v>17</v>
      </c>
      <c r="H11" s="62" t="n">
        <f aca="false">SUM(D11:G11)</f>
        <v>72</v>
      </c>
      <c r="I11" s="45" t="n">
        <f aca="false">H11/H4*100*0.25</f>
        <v>16.3636363636364</v>
      </c>
      <c r="J11" s="63" t="n">
        <v>38</v>
      </c>
      <c r="K11" s="47" t="n">
        <f aca="false">J11/J4*0.05*100</f>
        <v>3.8</v>
      </c>
      <c r="L11" s="64" t="n">
        <v>48</v>
      </c>
      <c r="M11" s="65" t="n">
        <v>40</v>
      </c>
      <c r="N11" s="65" t="n">
        <v>35</v>
      </c>
      <c r="O11" s="65" t="n">
        <v>50</v>
      </c>
      <c r="P11" s="65" t="n">
        <v>48</v>
      </c>
      <c r="Q11" s="66" t="n">
        <f aca="false">SUM(L11,M11,N11,O11,P11,)</f>
        <v>221</v>
      </c>
      <c r="R11" s="51" t="n">
        <f aca="false">Q11/Q4*0.35*100</f>
        <v>30.94</v>
      </c>
      <c r="S11" s="67" t="n">
        <v>80</v>
      </c>
      <c r="T11" s="53" t="n">
        <f aca="false">S11/S4*0.1*100</f>
        <v>8</v>
      </c>
      <c r="U11" s="68" t="n">
        <v>54</v>
      </c>
      <c r="V11" s="55" t="n">
        <f aca="false">U11/U4*0.25*100</f>
        <v>9</v>
      </c>
      <c r="W11" s="69" t="n">
        <f aca="false">SUM(H11,J11,Q11,S11,U11)</f>
        <v>465</v>
      </c>
      <c r="X11" s="57" t="n">
        <f aca="false">W11/W4*100</f>
        <v>70.4545454545455</v>
      </c>
      <c r="Y11" s="70" t="n">
        <v>71</v>
      </c>
      <c r="Z11" s="59" t="str">
        <f aca="false">IF(1,"PASSED","FAILED")</f>
        <v>PASSED</v>
      </c>
    </row>
    <row r="12" customFormat="false" ht="15.95" hidden="false" customHeight="true" outlineLevel="0" collapsed="false">
      <c r="A12" s="40" t="n">
        <v>8</v>
      </c>
      <c r="B12" s="41" t="s">
        <v>29</v>
      </c>
      <c r="C12" s="41" t="s">
        <v>30</v>
      </c>
      <c r="D12" s="60" t="n">
        <v>9</v>
      </c>
      <c r="E12" s="60" t="n">
        <v>22</v>
      </c>
      <c r="F12" s="60" t="n">
        <v>22</v>
      </c>
      <c r="G12" s="61" t="n">
        <v>21</v>
      </c>
      <c r="H12" s="62" t="n">
        <f aca="false">SUM(D12:G12)</f>
        <v>74</v>
      </c>
      <c r="I12" s="45" t="n">
        <f aca="false">H12/H4*100*0.25</f>
        <v>16.8181818181818</v>
      </c>
      <c r="J12" s="63" t="n">
        <v>35</v>
      </c>
      <c r="K12" s="47" t="n">
        <f aca="false">J12/J4*0.05*100</f>
        <v>3.5</v>
      </c>
      <c r="L12" s="64" t="n">
        <v>48</v>
      </c>
      <c r="M12" s="65" t="n">
        <v>40</v>
      </c>
      <c r="N12" s="65" t="n">
        <v>35</v>
      </c>
      <c r="O12" s="65" t="n">
        <v>50</v>
      </c>
      <c r="P12" s="65" t="n">
        <v>48</v>
      </c>
      <c r="Q12" s="66" t="n">
        <f aca="false">SUM(L12,M12,N12,O12,P12,)</f>
        <v>221</v>
      </c>
      <c r="R12" s="51" t="n">
        <f aca="false">Q12/Q4*0.35*100</f>
        <v>30.94</v>
      </c>
      <c r="S12" s="67" t="n">
        <v>83</v>
      </c>
      <c r="T12" s="53" t="n">
        <f aca="false">S12/S4*0.1*100</f>
        <v>8.3</v>
      </c>
      <c r="U12" s="68" t="n">
        <v>77</v>
      </c>
      <c r="V12" s="55" t="n">
        <f aca="false">U12/U4*0.25*100</f>
        <v>12.8333333333333</v>
      </c>
      <c r="W12" s="69" t="n">
        <f aca="false">SUM(H12,J12,Q12,S12,U12)</f>
        <v>490</v>
      </c>
      <c r="X12" s="57" t="n">
        <f aca="false">W12/W4*100</f>
        <v>74.2424242424243</v>
      </c>
      <c r="Y12" s="70" t="n">
        <v>74</v>
      </c>
      <c r="Z12" s="59" t="str">
        <f aca="false">IF(1,"PASSED","FAILED")</f>
        <v>PASSED</v>
      </c>
    </row>
    <row r="13" customFormat="false" ht="15.95" hidden="false" customHeight="true" outlineLevel="0" collapsed="false">
      <c r="A13" s="40" t="n">
        <v>9</v>
      </c>
      <c r="B13" s="41" t="s">
        <v>31</v>
      </c>
      <c r="C13" s="41" t="s">
        <v>32</v>
      </c>
      <c r="D13" s="60" t="n">
        <v>16</v>
      </c>
      <c r="E13" s="60" t="n">
        <v>21</v>
      </c>
      <c r="F13" s="60" t="n">
        <v>21</v>
      </c>
      <c r="G13" s="61" t="n">
        <v>20</v>
      </c>
      <c r="H13" s="62" t="n">
        <f aca="false">SUM(D13:G13)</f>
        <v>78</v>
      </c>
      <c r="I13" s="45" t="n">
        <f aca="false">H13/H4*100*0.25</f>
        <v>17.7272727272727</v>
      </c>
      <c r="J13" s="63" t="n">
        <v>25</v>
      </c>
      <c r="K13" s="47" t="n">
        <f aca="false">J13/J4*0.05*100</f>
        <v>2.5</v>
      </c>
      <c r="L13" s="64" t="n">
        <v>47</v>
      </c>
      <c r="M13" s="65" t="n">
        <v>43</v>
      </c>
      <c r="N13" s="65" t="n">
        <v>39</v>
      </c>
      <c r="O13" s="65" t="n">
        <v>50</v>
      </c>
      <c r="P13" s="65" t="n">
        <v>50</v>
      </c>
      <c r="Q13" s="66" t="n">
        <f aca="false">SUM(L13,M13,N13,O13,P13,)</f>
        <v>229</v>
      </c>
      <c r="R13" s="51" t="n">
        <f aca="false">Q13/Q4*0.35*100</f>
        <v>32.06</v>
      </c>
      <c r="S13" s="67" t="n">
        <v>88</v>
      </c>
      <c r="T13" s="53" t="n">
        <f aca="false">S13/S4*0.1*100</f>
        <v>8.8</v>
      </c>
      <c r="U13" s="68" t="n">
        <v>115</v>
      </c>
      <c r="V13" s="55" t="n">
        <f aca="false">U13/U4*0.25*100</f>
        <v>19.1666666666667</v>
      </c>
      <c r="W13" s="69" t="n">
        <f aca="false">SUM(H13,J13,Q13,S13,U13)</f>
        <v>535</v>
      </c>
      <c r="X13" s="57" t="n">
        <f aca="false">W13/W4*100</f>
        <v>81.0606060606061</v>
      </c>
      <c r="Y13" s="70" t="n">
        <v>82</v>
      </c>
      <c r="Z13" s="59" t="str">
        <f aca="false">IF(1,"PASSED","FAILED")</f>
        <v>PASSED</v>
      </c>
    </row>
    <row r="14" customFormat="false" ht="15.95" hidden="false" customHeight="true" outlineLevel="0" collapsed="false">
      <c r="A14" s="40" t="n">
        <v>10</v>
      </c>
      <c r="B14" s="41" t="s">
        <v>33</v>
      </c>
      <c r="C14" s="41" t="s">
        <v>34</v>
      </c>
      <c r="D14" s="60" t="n">
        <v>15</v>
      </c>
      <c r="E14" s="60" t="n">
        <v>17</v>
      </c>
      <c r="F14" s="60" t="n">
        <v>27</v>
      </c>
      <c r="G14" s="61" t="n">
        <v>17</v>
      </c>
      <c r="H14" s="62" t="n">
        <f aca="false">SUM(D14:G14)</f>
        <v>76</v>
      </c>
      <c r="I14" s="45" t="n">
        <f aca="false">H14/H4*100*0.25</f>
        <v>17.2727272727273</v>
      </c>
      <c r="J14" s="63" t="n">
        <v>26</v>
      </c>
      <c r="K14" s="47" t="n">
        <f aca="false">J14/J4*0.05*100</f>
        <v>2.6</v>
      </c>
      <c r="L14" s="64" t="n">
        <v>47</v>
      </c>
      <c r="M14" s="65" t="n">
        <v>43</v>
      </c>
      <c r="N14" s="65" t="n">
        <v>39</v>
      </c>
      <c r="O14" s="65" t="n">
        <v>50</v>
      </c>
      <c r="P14" s="65" t="n">
        <v>50</v>
      </c>
      <c r="Q14" s="66" t="n">
        <f aca="false">SUM(L14,M14,N14,O14,P14,)</f>
        <v>229</v>
      </c>
      <c r="R14" s="51" t="n">
        <f aca="false">Q14/Q4*0.35*100</f>
        <v>32.06</v>
      </c>
      <c r="S14" s="67" t="n">
        <v>90</v>
      </c>
      <c r="T14" s="53" t="n">
        <f aca="false">S14/S4*0.1*100</f>
        <v>9</v>
      </c>
      <c r="U14" s="68" t="n">
        <v>55</v>
      </c>
      <c r="V14" s="55" t="n">
        <f aca="false">U14/U4*0.25*100</f>
        <v>9.16666666666667</v>
      </c>
      <c r="W14" s="69" t="n">
        <f aca="false">SUM(H14,J14,Q14,S14,U14)</f>
        <v>476</v>
      </c>
      <c r="X14" s="57" t="n">
        <f aca="false">W14/W4*100</f>
        <v>72.1212121212121</v>
      </c>
      <c r="Y14" s="70" t="n">
        <v>73</v>
      </c>
      <c r="Z14" s="59" t="str">
        <f aca="false">IF(1,"PASSED","FAILED")</f>
        <v>PASSED</v>
      </c>
    </row>
    <row r="15" customFormat="false" ht="15.95" hidden="false" customHeight="true" outlineLevel="0" collapsed="false">
      <c r="A15" s="40" t="n">
        <v>11</v>
      </c>
      <c r="B15" s="41" t="s">
        <v>35</v>
      </c>
      <c r="C15" s="41" t="s">
        <v>36</v>
      </c>
      <c r="D15" s="60" t="n">
        <v>21</v>
      </c>
      <c r="E15" s="60" t="n">
        <v>19</v>
      </c>
      <c r="F15" s="60" t="n">
        <v>20</v>
      </c>
      <c r="G15" s="61" t="n">
        <v>18</v>
      </c>
      <c r="H15" s="62" t="n">
        <f aca="false">SUM(D15:G15)</f>
        <v>78</v>
      </c>
      <c r="I15" s="45" t="n">
        <f aca="false">H15/H4*100*0.25</f>
        <v>17.7272727272727</v>
      </c>
      <c r="J15" s="63" t="n">
        <v>25</v>
      </c>
      <c r="K15" s="47" t="n">
        <f aca="false">J15/J4*0.05*100</f>
        <v>2.5</v>
      </c>
      <c r="L15" s="64" t="n">
        <v>47</v>
      </c>
      <c r="M15" s="65" t="n">
        <v>43</v>
      </c>
      <c r="N15" s="65" t="n">
        <v>39</v>
      </c>
      <c r="O15" s="65" t="n">
        <v>50</v>
      </c>
      <c r="P15" s="65" t="n">
        <v>50</v>
      </c>
      <c r="Q15" s="66" t="n">
        <f aca="false">SUM(L15,M15,N15,O15,P15,)</f>
        <v>229</v>
      </c>
      <c r="R15" s="51" t="n">
        <f aca="false">Q15/Q4*0.35*100</f>
        <v>32.06</v>
      </c>
      <c r="S15" s="67" t="n">
        <v>87</v>
      </c>
      <c r="T15" s="53" t="n">
        <f aca="false">S15/S4*0.1*100</f>
        <v>8.7</v>
      </c>
      <c r="U15" s="68" t="n">
        <v>110</v>
      </c>
      <c r="V15" s="55" t="n">
        <f aca="false">U15/U4*0.25*100</f>
        <v>18.3333333333333</v>
      </c>
      <c r="W15" s="69" t="n">
        <f aca="false">SUM(H15,J15,Q15,S15,U15)</f>
        <v>529</v>
      </c>
      <c r="X15" s="57" t="n">
        <f aca="false">W15/W4*100</f>
        <v>80.1515151515152</v>
      </c>
      <c r="Y15" s="70" t="n">
        <v>81</v>
      </c>
      <c r="Z15" s="59" t="str">
        <f aca="false">IF(1,"PASSED","FAILED")</f>
        <v>PASSED</v>
      </c>
    </row>
    <row r="16" customFormat="false" ht="15.95" hidden="false" customHeight="true" outlineLevel="0" collapsed="false">
      <c r="A16" s="40" t="n">
        <v>12</v>
      </c>
      <c r="B16" s="41" t="s">
        <v>37</v>
      </c>
      <c r="C16" s="41" t="s">
        <v>38</v>
      </c>
      <c r="D16" s="60" t="n">
        <v>23</v>
      </c>
      <c r="E16" s="60" t="n">
        <v>24</v>
      </c>
      <c r="F16" s="60" t="n">
        <v>24</v>
      </c>
      <c r="G16" s="61" t="n">
        <v>19</v>
      </c>
      <c r="H16" s="62" t="n">
        <f aca="false">SUM(D16:G16)</f>
        <v>90</v>
      </c>
      <c r="I16" s="45" t="n">
        <f aca="false">H16/H4*100*0.25</f>
        <v>20.4545454545455</v>
      </c>
      <c r="J16" s="63" t="n">
        <v>25</v>
      </c>
      <c r="K16" s="47" t="n">
        <f aca="false">J16/J4*0.05*100</f>
        <v>2.5</v>
      </c>
      <c r="L16" s="64" t="n">
        <v>47</v>
      </c>
      <c r="M16" s="65" t="n">
        <v>43</v>
      </c>
      <c r="N16" s="65" t="n">
        <v>39</v>
      </c>
      <c r="O16" s="65" t="n">
        <v>50</v>
      </c>
      <c r="P16" s="65" t="n">
        <v>50</v>
      </c>
      <c r="Q16" s="66" t="n">
        <f aca="false">SUM(L16,M16,N16,O16,P16,)</f>
        <v>229</v>
      </c>
      <c r="R16" s="51" t="n">
        <f aca="false">Q16/Q4*0.35*100</f>
        <v>32.06</v>
      </c>
      <c r="S16" s="67" t="n">
        <v>86</v>
      </c>
      <c r="T16" s="53" t="n">
        <f aca="false">S16/S4*0.1*100</f>
        <v>8.6</v>
      </c>
      <c r="U16" s="68" t="n">
        <v>91</v>
      </c>
      <c r="V16" s="55" t="n">
        <f aca="false">U16/U4*0.25*100</f>
        <v>15.1666666666667</v>
      </c>
      <c r="W16" s="69" t="n">
        <f aca="false">SUM(H16,J16,Q16,S16,U16)</f>
        <v>521</v>
      </c>
      <c r="X16" s="57" t="n">
        <f aca="false">W16/W4*100</f>
        <v>78.9393939393939</v>
      </c>
      <c r="Y16" s="70" t="n">
        <v>79</v>
      </c>
      <c r="Z16" s="59" t="str">
        <f aca="false">IF(1,"PASSED","FAILED")</f>
        <v>PASSED</v>
      </c>
    </row>
    <row r="17" customFormat="false" ht="15.95" hidden="false" customHeight="true" outlineLevel="0" collapsed="false">
      <c r="A17" s="40" t="n">
        <v>13</v>
      </c>
      <c r="B17" s="41" t="s">
        <v>39</v>
      </c>
      <c r="C17" s="41" t="s">
        <v>40</v>
      </c>
      <c r="D17" s="60" t="n">
        <v>19</v>
      </c>
      <c r="E17" s="60" t="n">
        <v>21</v>
      </c>
      <c r="F17" s="60" t="n">
        <v>17</v>
      </c>
      <c r="G17" s="61" t="n">
        <v>19</v>
      </c>
      <c r="H17" s="62" t="n">
        <f aca="false">SUM(D17:G17)</f>
        <v>76</v>
      </c>
      <c r="I17" s="45" t="n">
        <f aca="false">H17/H4*100*0.25</f>
        <v>17.2727272727273</v>
      </c>
      <c r="J17" s="63" t="n">
        <v>24</v>
      </c>
      <c r="K17" s="47" t="n">
        <f aca="false">J17/J4*0.05*100</f>
        <v>2.4</v>
      </c>
      <c r="L17" s="64" t="n">
        <v>46</v>
      </c>
      <c r="M17" s="65" t="n">
        <v>45</v>
      </c>
      <c r="N17" s="65" t="n">
        <v>47</v>
      </c>
      <c r="O17" s="65" t="n">
        <v>49</v>
      </c>
      <c r="P17" s="65" t="n">
        <v>47</v>
      </c>
      <c r="Q17" s="66" t="n">
        <f aca="false">SUM(L17,M17,N17,O17,P17,)</f>
        <v>234</v>
      </c>
      <c r="R17" s="51" t="n">
        <f aca="false">Q17/Q4*0.35*100</f>
        <v>32.76</v>
      </c>
      <c r="S17" s="67" t="n">
        <v>76</v>
      </c>
      <c r="T17" s="53" t="n">
        <f aca="false">S17/S4*0.1*100</f>
        <v>7.6</v>
      </c>
      <c r="U17" s="68" t="n">
        <v>88</v>
      </c>
      <c r="V17" s="55" t="n">
        <f aca="false">U17/U4*0.25*100</f>
        <v>14.6666666666667</v>
      </c>
      <c r="W17" s="69" t="n">
        <f aca="false">SUM(H17,J17,Q17,S17,U17)</f>
        <v>498</v>
      </c>
      <c r="X17" s="57" t="n">
        <f aca="false">W17/W4*100</f>
        <v>75.4545454545455</v>
      </c>
      <c r="Y17" s="70" t="n">
        <v>76</v>
      </c>
      <c r="Z17" s="59" t="str">
        <f aca="false">IF(1,"PASSED","FAILED")</f>
        <v>PASSED</v>
      </c>
    </row>
    <row r="18" customFormat="false" ht="15.95" hidden="false" customHeight="true" outlineLevel="0" collapsed="false">
      <c r="A18" s="40" t="n">
        <v>14</v>
      </c>
      <c r="B18" s="41" t="s">
        <v>41</v>
      </c>
      <c r="C18" s="41" t="s">
        <v>42</v>
      </c>
      <c r="D18" s="60" t="n">
        <v>19</v>
      </c>
      <c r="E18" s="60" t="n">
        <v>20</v>
      </c>
      <c r="F18" s="60" t="n">
        <v>17</v>
      </c>
      <c r="G18" s="61" t="n">
        <v>18</v>
      </c>
      <c r="H18" s="62" t="n">
        <f aca="false">SUM(D18:G18)</f>
        <v>74</v>
      </c>
      <c r="I18" s="71" t="n">
        <f aca="false">H18/H4*100*0.25</f>
        <v>16.8181818181818</v>
      </c>
      <c r="J18" s="63" t="n">
        <v>27</v>
      </c>
      <c r="K18" s="72" t="n">
        <f aca="false">J18/J4*0.05*100</f>
        <v>2.7</v>
      </c>
      <c r="L18" s="73" t="n">
        <v>46</v>
      </c>
      <c r="M18" s="74" t="n">
        <v>45</v>
      </c>
      <c r="N18" s="74" t="n">
        <v>47</v>
      </c>
      <c r="O18" s="74" t="n">
        <v>49</v>
      </c>
      <c r="P18" s="74" t="n">
        <v>47</v>
      </c>
      <c r="Q18" s="75" t="n">
        <f aca="false">SUM(L18,M18,N18,O18,P18,)</f>
        <v>234</v>
      </c>
      <c r="R18" s="76" t="n">
        <f aca="false">Q18/Q4*0.35*100</f>
        <v>32.76</v>
      </c>
      <c r="S18" s="77" t="n">
        <v>71</v>
      </c>
      <c r="T18" s="53" t="n">
        <f aca="false">S18/S4*0.1*100</f>
        <v>7.1</v>
      </c>
      <c r="U18" s="78" t="n">
        <v>89</v>
      </c>
      <c r="V18" s="55" t="n">
        <f aca="false">U18/U4*0.25*100</f>
        <v>14.8333333333333</v>
      </c>
      <c r="W18" s="69" t="n">
        <f aca="false">SUM(H18,J18,Q18,S18,U18)</f>
        <v>495</v>
      </c>
      <c r="X18" s="57" t="n">
        <f aca="false">W18/W4*100</f>
        <v>75</v>
      </c>
      <c r="Y18" s="79" t="n">
        <v>76</v>
      </c>
      <c r="Z18" s="59" t="str">
        <f aca="false">IF(1,"PASSED","FAILED")</f>
        <v>PASSED</v>
      </c>
    </row>
    <row r="19" customFormat="false" ht="15.95" hidden="false" customHeight="true" outlineLevel="0" collapsed="false">
      <c r="A19" s="80" t="n">
        <v>15</v>
      </c>
      <c r="B19" s="81" t="s">
        <v>43</v>
      </c>
      <c r="C19" s="81" t="s">
        <v>44</v>
      </c>
      <c r="D19" s="82" t="n">
        <v>24</v>
      </c>
      <c r="E19" s="82" t="n">
        <v>20</v>
      </c>
      <c r="F19" s="82" t="n">
        <v>19</v>
      </c>
      <c r="G19" s="83" t="n">
        <v>24</v>
      </c>
      <c r="H19" s="84" t="n">
        <f aca="false">SUM(D19:G19)</f>
        <v>87</v>
      </c>
      <c r="I19" s="85" t="n">
        <f aca="false">H19/H4*100*0.25</f>
        <v>19.7727272727273</v>
      </c>
      <c r="J19" s="86" t="n">
        <v>29</v>
      </c>
      <c r="K19" s="87" t="n">
        <f aca="false">J19/J4*0.05*100</f>
        <v>2.9</v>
      </c>
      <c r="L19" s="88" t="n">
        <v>46</v>
      </c>
      <c r="M19" s="89" t="n">
        <v>45</v>
      </c>
      <c r="N19" s="89" t="n">
        <v>47</v>
      </c>
      <c r="O19" s="89" t="n">
        <v>49</v>
      </c>
      <c r="P19" s="89" t="n">
        <v>47</v>
      </c>
      <c r="Q19" s="90" t="n">
        <f aca="false">SUM(L19,M19,N19,O19,P19,)</f>
        <v>234</v>
      </c>
      <c r="R19" s="91" t="n">
        <f aca="false">Q19/Q4*0.35*100</f>
        <v>32.76</v>
      </c>
      <c r="S19" s="92" t="n">
        <v>84</v>
      </c>
      <c r="T19" s="93" t="n">
        <f aca="false">S19/S4*0.1*100</f>
        <v>8.4</v>
      </c>
      <c r="U19" s="94" t="n">
        <v>77</v>
      </c>
      <c r="V19" s="95" t="n">
        <f aca="false">U19/U4*0.25*100</f>
        <v>12.8333333333333</v>
      </c>
      <c r="W19" s="96" t="n">
        <f aca="false">SUM(H19,J19,Q19,S19,U19)</f>
        <v>511</v>
      </c>
      <c r="X19" s="97" t="n">
        <f aca="false">W19/W4*100</f>
        <v>77.4242424242424</v>
      </c>
      <c r="Y19" s="98" t="n">
        <v>78</v>
      </c>
      <c r="Z19" s="59" t="str">
        <f aca="false">IF(1,"PASSED","FAILED")</f>
        <v>PASSED</v>
      </c>
    </row>
    <row r="22" customFormat="false" ht="13.5" hidden="false" customHeight="false" outlineLevel="0" collapsed="false"/>
    <row r="23" customFormat="false" ht="24" hidden="false" customHeight="false" outlineLevel="0" collapsed="false">
      <c r="A23" s="99" t="s">
        <v>45</v>
      </c>
      <c r="B23" s="99"/>
      <c r="C23" s="100" t="s">
        <v>46</v>
      </c>
      <c r="D23" s="100"/>
    </row>
    <row r="24" customFormat="false" ht="12.75" hidden="false" customHeight="false" outlineLevel="0" collapsed="false">
      <c r="A24" s="101" t="s">
        <v>2</v>
      </c>
      <c r="B24" s="102"/>
      <c r="C24" s="103" t="n">
        <v>25</v>
      </c>
      <c r="D24" s="103"/>
      <c r="E24" s="1"/>
      <c r="F24" s="1"/>
    </row>
    <row r="25" customFormat="false" ht="12.75" hidden="false" customHeight="false" outlineLevel="0" collapsed="false">
      <c r="A25" s="104" t="s">
        <v>3</v>
      </c>
      <c r="B25" s="104"/>
      <c r="C25" s="105" t="n">
        <v>5</v>
      </c>
      <c r="D25" s="105"/>
    </row>
    <row r="26" customFormat="false" ht="12.75" hidden="false" customHeight="false" outlineLevel="0" collapsed="false">
      <c r="A26" s="106" t="s">
        <v>4</v>
      </c>
      <c r="B26" s="106"/>
      <c r="C26" s="105" t="n">
        <v>35</v>
      </c>
      <c r="D26" s="105"/>
      <c r="E26" s="1"/>
      <c r="F26" s="1"/>
      <c r="G26" s="1"/>
    </row>
    <row r="27" customFormat="false" ht="12.75" hidden="false" customHeight="false" outlineLevel="0" collapsed="false">
      <c r="A27" s="106" t="s">
        <v>5</v>
      </c>
      <c r="B27" s="106"/>
      <c r="C27" s="105" t="n">
        <v>10</v>
      </c>
      <c r="D27" s="105"/>
    </row>
    <row r="28" customFormat="false" ht="13.5" hidden="false" customHeight="false" outlineLevel="0" collapsed="false">
      <c r="A28" s="107" t="s">
        <v>6</v>
      </c>
      <c r="B28" s="107"/>
      <c r="C28" s="108" t="n">
        <v>25</v>
      </c>
      <c r="D28" s="108"/>
    </row>
    <row r="29" customFormat="false" ht="13.5" hidden="false" customHeight="false" outlineLevel="0" collapsed="false">
      <c r="A29" s="109"/>
      <c r="B29" s="110" t="s">
        <v>47</v>
      </c>
      <c r="C29" s="111" t="n">
        <f aca="false">SUM(C24,C25,C26,C27,C28)</f>
        <v>100</v>
      </c>
      <c r="D29" s="111"/>
    </row>
    <row r="30" customFormat="false" ht="13.5" hidden="false" customHeight="false" outlineLevel="0" collapsed="false"/>
    <row r="31" customFormat="false" ht="13.5" hidden="false" customHeight="false" outlineLevel="0" collapsed="false">
      <c r="A31" s="112" t="s">
        <v>48</v>
      </c>
      <c r="B31" s="113" t="n">
        <v>1</v>
      </c>
    </row>
    <row r="32" customFormat="false" ht="13.5" hidden="false" customHeight="false" outlineLevel="0" collapsed="false">
      <c r="A32" s="114" t="s">
        <v>49</v>
      </c>
      <c r="B32" s="115" t="n">
        <v>1.25</v>
      </c>
    </row>
    <row r="33" customFormat="false" ht="13.5" hidden="false" customHeight="false" outlineLevel="0" collapsed="false">
      <c r="A33" s="112" t="s">
        <v>50</v>
      </c>
      <c r="B33" s="113" t="n">
        <v>1.5</v>
      </c>
    </row>
    <row r="34" customFormat="false" ht="13.5" hidden="false" customHeight="false" outlineLevel="0" collapsed="false">
      <c r="A34" s="112" t="s">
        <v>51</v>
      </c>
      <c r="B34" s="113" t="n">
        <v>1.75</v>
      </c>
    </row>
    <row r="35" customFormat="false" ht="13.5" hidden="false" customHeight="false" outlineLevel="0" collapsed="false">
      <c r="A35" s="112" t="s">
        <v>52</v>
      </c>
      <c r="B35" s="113" t="n">
        <v>2</v>
      </c>
    </row>
    <row r="36" customFormat="false" ht="13.5" hidden="false" customHeight="false" outlineLevel="0" collapsed="false">
      <c r="A36" s="112" t="s">
        <v>53</v>
      </c>
      <c r="B36" s="113" t="n">
        <v>2.25</v>
      </c>
    </row>
    <row r="37" customFormat="false" ht="13.5" hidden="false" customHeight="false" outlineLevel="0" collapsed="false">
      <c r="A37" s="112" t="s">
        <v>54</v>
      </c>
      <c r="B37" s="113" t="n">
        <v>2.5</v>
      </c>
    </row>
    <row r="38" customFormat="false" ht="13.5" hidden="false" customHeight="false" outlineLevel="0" collapsed="false">
      <c r="A38" s="112" t="s">
        <v>55</v>
      </c>
      <c r="B38" s="113" t="n">
        <v>2.75</v>
      </c>
    </row>
    <row r="39" customFormat="false" ht="13.5" hidden="false" customHeight="false" outlineLevel="0" collapsed="false">
      <c r="A39" s="112" t="s">
        <v>56</v>
      </c>
      <c r="B39" s="113" t="n">
        <v>3</v>
      </c>
    </row>
    <row r="40" customFormat="false" ht="13.5" hidden="false" customHeight="false" outlineLevel="0" collapsed="false">
      <c r="A40" s="112" t="s">
        <v>57</v>
      </c>
      <c r="B40" s="113" t="n">
        <v>3.25</v>
      </c>
    </row>
    <row r="41" customFormat="false" ht="13.5" hidden="false" customHeight="false" outlineLevel="0" collapsed="false">
      <c r="A41" s="112" t="s">
        <v>58</v>
      </c>
      <c r="B41" s="113" t="n">
        <v>5</v>
      </c>
    </row>
  </sheetData>
  <mergeCells count="26">
    <mergeCell ref="D2:I2"/>
    <mergeCell ref="J2:K2"/>
    <mergeCell ref="L2:R2"/>
    <mergeCell ref="S2:T2"/>
    <mergeCell ref="U2:V2"/>
    <mergeCell ref="W2:W3"/>
    <mergeCell ref="X2:X3"/>
    <mergeCell ref="Y2:Y3"/>
    <mergeCell ref="Z2:Z3"/>
    <mergeCell ref="D3:I3"/>
    <mergeCell ref="J3:K3"/>
    <mergeCell ref="L3:R3"/>
    <mergeCell ref="S3:T3"/>
    <mergeCell ref="U3:V3"/>
    <mergeCell ref="A23:B23"/>
    <mergeCell ref="C23:D23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C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5.85"/>
    <col collapsed="false" customWidth="false" hidden="true" outlineLevel="0" max="7" min="4" style="0" width="9.06"/>
    <col collapsed="false" customWidth="false" hidden="true" outlineLevel="0" max="16" min="12" style="0" width="9.06"/>
  </cols>
  <sheetData>
    <row r="1" customFormat="false" ht="20.1" hidden="false" customHeight="true" outlineLevel="0" collapsed="false">
      <c r="A1" s="1" t="s">
        <v>0</v>
      </c>
      <c r="B1" s="1"/>
      <c r="C1" s="1"/>
    </row>
    <row r="2" customFormat="false" ht="20.1" hidden="false" customHeight="true" outlineLevel="0" collapsed="false">
      <c r="A2" s="3" t="s">
        <v>1</v>
      </c>
      <c r="B2" s="3"/>
      <c r="C2" s="3"/>
      <c r="U2" s="116"/>
      <c r="V2" s="116"/>
    </row>
    <row r="3" customFormat="false" ht="20.1" hidden="false" customHeight="true" outlineLevel="0" collapsed="false">
      <c r="A3" s="3" t="s">
        <v>11</v>
      </c>
      <c r="B3" s="3"/>
      <c r="C3" s="3"/>
      <c r="H3" s="117" t="s">
        <v>59</v>
      </c>
      <c r="I3" s="117"/>
      <c r="J3" s="118" t="s">
        <v>60</v>
      </c>
      <c r="K3" s="118"/>
      <c r="Q3" s="119" t="s">
        <v>61</v>
      </c>
      <c r="R3" s="119"/>
      <c r="S3" s="119" t="s">
        <v>62</v>
      </c>
      <c r="T3" s="119"/>
      <c r="U3" s="120" t="s">
        <v>63</v>
      </c>
      <c r="V3" s="120"/>
    </row>
    <row r="4" customFormat="false" ht="20.1" hidden="false" customHeight="true" outlineLevel="0" collapsed="false">
      <c r="A4" s="121" t="s">
        <v>12</v>
      </c>
      <c r="B4" s="122" t="s">
        <v>13</v>
      </c>
      <c r="C4" s="123" t="s">
        <v>14</v>
      </c>
      <c r="D4" s="124"/>
      <c r="H4" s="125" t="n">
        <v>110</v>
      </c>
      <c r="I4" s="126" t="n">
        <v>0.25</v>
      </c>
      <c r="J4" s="127" t="n">
        <v>50</v>
      </c>
      <c r="K4" s="128" t="n">
        <v>0.05</v>
      </c>
      <c r="L4" s="129" t="n">
        <v>50</v>
      </c>
      <c r="M4" s="130" t="n">
        <v>50</v>
      </c>
      <c r="N4" s="130" t="n">
        <v>50</v>
      </c>
      <c r="O4" s="130" t="n">
        <v>50</v>
      </c>
      <c r="P4" s="131" t="n">
        <v>50</v>
      </c>
      <c r="Q4" s="132" t="n">
        <f aca="false">SUM(L4:P4)</f>
        <v>250</v>
      </c>
      <c r="R4" s="133" t="n">
        <v>0.35</v>
      </c>
      <c r="S4" s="134" t="n">
        <v>100</v>
      </c>
      <c r="T4" s="135" t="n">
        <v>0.1</v>
      </c>
      <c r="U4" s="136" t="n">
        <v>150</v>
      </c>
      <c r="V4" s="137" t="n">
        <v>0.25</v>
      </c>
    </row>
    <row r="5" customFormat="false" ht="20.1" hidden="false" customHeight="true" outlineLevel="0" collapsed="false">
      <c r="A5" s="138" t="n">
        <v>1</v>
      </c>
      <c r="B5" s="139" t="s">
        <v>15</v>
      </c>
      <c r="C5" s="140" t="s">
        <v>16</v>
      </c>
      <c r="D5" s="141" t="n">
        <v>15</v>
      </c>
      <c r="E5" s="141" t="n">
        <v>17</v>
      </c>
      <c r="F5" s="141" t="n">
        <v>25</v>
      </c>
      <c r="G5" s="142" t="n">
        <v>19</v>
      </c>
      <c r="H5" s="143" t="n">
        <f aca="false">SUM(D5:G5)</f>
        <v>76</v>
      </c>
      <c r="I5" s="144" t="n">
        <f aca="false">H5/H4*0.25*100</f>
        <v>17.2727272727273</v>
      </c>
      <c r="J5" s="145" t="n">
        <v>30</v>
      </c>
      <c r="K5" s="146" t="n">
        <f aca="false">J5/J4*0.05*100</f>
        <v>3</v>
      </c>
      <c r="L5" s="147" t="n">
        <v>45</v>
      </c>
      <c r="M5" s="141" t="n">
        <v>35</v>
      </c>
      <c r="N5" s="141" t="n">
        <v>30</v>
      </c>
      <c r="O5" s="141" t="n">
        <v>50</v>
      </c>
      <c r="P5" s="142" t="n">
        <v>50</v>
      </c>
      <c r="Q5" s="148" t="n">
        <f aca="false">SUM(L5:P5)</f>
        <v>210</v>
      </c>
      <c r="R5" s="149" t="n">
        <f aca="false">Q5/Q4*0.35*100</f>
        <v>29.4</v>
      </c>
      <c r="S5" s="150" t="n">
        <v>75</v>
      </c>
      <c r="T5" s="151" t="n">
        <f aca="false">S5/S4*0.1*100</f>
        <v>7.5</v>
      </c>
      <c r="U5" s="152" t="n">
        <v>82</v>
      </c>
      <c r="V5" s="153" t="n">
        <f aca="false">U5/U4*0.25*100</f>
        <v>13.6666666666667</v>
      </c>
    </row>
    <row r="6" customFormat="false" ht="20.1" hidden="false" customHeight="true" outlineLevel="0" collapsed="false">
      <c r="A6" s="40" t="n">
        <v>2</v>
      </c>
      <c r="B6" s="41" t="s">
        <v>17</v>
      </c>
      <c r="C6" s="154" t="s">
        <v>18</v>
      </c>
      <c r="D6" s="155" t="n">
        <v>20</v>
      </c>
      <c r="E6" s="155" t="n">
        <v>21</v>
      </c>
      <c r="F6" s="155" t="n">
        <v>28</v>
      </c>
      <c r="G6" s="156" t="n">
        <v>16</v>
      </c>
      <c r="H6" s="157" t="n">
        <f aca="false">SUM(D6:G6)</f>
        <v>85</v>
      </c>
      <c r="I6" s="158" t="n">
        <f aca="false">H6/H4*0.25*100</f>
        <v>19.3181818181818</v>
      </c>
      <c r="J6" s="159" t="n">
        <v>28</v>
      </c>
      <c r="K6" s="146" t="n">
        <f aca="false">J6/J4*0.05*100</f>
        <v>2.8</v>
      </c>
      <c r="L6" s="160" t="n">
        <v>45</v>
      </c>
      <c r="M6" s="155" t="n">
        <v>35</v>
      </c>
      <c r="N6" s="155" t="n">
        <v>30</v>
      </c>
      <c r="O6" s="155" t="n">
        <v>50</v>
      </c>
      <c r="P6" s="156" t="n">
        <v>50</v>
      </c>
      <c r="Q6" s="148" t="n">
        <f aca="false">SUM(L6:P6)</f>
        <v>210</v>
      </c>
      <c r="R6" s="149" t="n">
        <f aca="false">Q6/Q4*0.35*100</f>
        <v>29.4</v>
      </c>
      <c r="S6" s="161" t="n">
        <v>88</v>
      </c>
      <c r="T6" s="162" t="n">
        <f aca="false">S6/S4*0.1*100</f>
        <v>8.8</v>
      </c>
      <c r="U6" s="163" t="n">
        <v>87</v>
      </c>
      <c r="V6" s="164" t="n">
        <f aca="false">U6/U4*0.25*100</f>
        <v>14.5</v>
      </c>
    </row>
    <row r="7" customFormat="false" ht="20.1" hidden="false" customHeight="true" outlineLevel="0" collapsed="false">
      <c r="A7" s="40" t="n">
        <v>3</v>
      </c>
      <c r="B7" s="41" t="s">
        <v>19</v>
      </c>
      <c r="C7" s="154" t="s">
        <v>20</v>
      </c>
      <c r="D7" s="155" t="n">
        <v>18</v>
      </c>
      <c r="E7" s="155" t="n">
        <v>17</v>
      </c>
      <c r="F7" s="155" t="n">
        <v>27</v>
      </c>
      <c r="G7" s="156" t="n">
        <v>22</v>
      </c>
      <c r="H7" s="157" t="n">
        <f aca="false">SUM(D7:G7)</f>
        <v>84</v>
      </c>
      <c r="I7" s="158" t="n">
        <f aca="false">H7/H4*0.25*100</f>
        <v>19.0909090909091</v>
      </c>
      <c r="J7" s="159" t="n">
        <v>20</v>
      </c>
      <c r="K7" s="146" t="n">
        <f aca="false">J7/J4*0.05*100</f>
        <v>2</v>
      </c>
      <c r="L7" s="160" t="n">
        <v>45</v>
      </c>
      <c r="M7" s="155" t="n">
        <v>35</v>
      </c>
      <c r="N7" s="155" t="n">
        <v>30</v>
      </c>
      <c r="O7" s="155" t="n">
        <v>50</v>
      </c>
      <c r="P7" s="156" t="n">
        <v>50</v>
      </c>
      <c r="Q7" s="148" t="n">
        <f aca="false">SUM(L7:P7)</f>
        <v>210</v>
      </c>
      <c r="R7" s="149" t="n">
        <f aca="false">Q7/Q4*0.35*100</f>
        <v>29.4</v>
      </c>
      <c r="S7" s="161" t="n">
        <v>83</v>
      </c>
      <c r="T7" s="162" t="n">
        <f aca="false">S7/S4*0.1*100</f>
        <v>8.3</v>
      </c>
      <c r="U7" s="163" t="n">
        <v>99</v>
      </c>
      <c r="V7" s="164" t="n">
        <f aca="false">U7/U4*0.25*100</f>
        <v>16.5</v>
      </c>
    </row>
    <row r="8" customFormat="false" ht="20.1" hidden="false" customHeight="true" outlineLevel="0" collapsed="false">
      <c r="A8" s="40" t="n">
        <v>4</v>
      </c>
      <c r="B8" s="41" t="s">
        <v>21</v>
      </c>
      <c r="C8" s="154" t="s">
        <v>22</v>
      </c>
      <c r="D8" s="155" t="n">
        <v>17</v>
      </c>
      <c r="E8" s="155" t="n">
        <v>19</v>
      </c>
      <c r="F8" s="155" t="n">
        <v>15</v>
      </c>
      <c r="G8" s="156" t="n">
        <v>15</v>
      </c>
      <c r="H8" s="157" t="n">
        <f aca="false">SUM(D8:G8)</f>
        <v>66</v>
      </c>
      <c r="I8" s="158" t="n">
        <f aca="false">H8/H4*0.25*100</f>
        <v>15</v>
      </c>
      <c r="J8" s="159" t="n">
        <v>20</v>
      </c>
      <c r="K8" s="146" t="n">
        <f aca="false">J8/J4*0.05*100</f>
        <v>2</v>
      </c>
      <c r="L8" s="160" t="n">
        <v>45</v>
      </c>
      <c r="M8" s="155" t="n">
        <v>35</v>
      </c>
      <c r="N8" s="155" t="n">
        <v>30</v>
      </c>
      <c r="O8" s="155" t="n">
        <v>50</v>
      </c>
      <c r="P8" s="156" t="n">
        <v>50</v>
      </c>
      <c r="Q8" s="148" t="n">
        <f aca="false">SUM(L8:P8)</f>
        <v>210</v>
      </c>
      <c r="R8" s="149" t="n">
        <f aca="false">Q8/Q4*0.35*100</f>
        <v>29.4</v>
      </c>
      <c r="S8" s="161" t="n">
        <v>90</v>
      </c>
      <c r="T8" s="162" t="n">
        <f aca="false">S8/S4*0.1*100</f>
        <v>9</v>
      </c>
      <c r="U8" s="163" t="n">
        <v>97</v>
      </c>
      <c r="V8" s="164" t="n">
        <f aca="false">U8/U4*0.25*100</f>
        <v>16.1666666666667</v>
      </c>
    </row>
    <row r="9" customFormat="false" ht="20.1" hidden="false" customHeight="true" outlineLevel="0" collapsed="false">
      <c r="A9" s="40" t="n">
        <v>5</v>
      </c>
      <c r="B9" s="41" t="s">
        <v>23</v>
      </c>
      <c r="C9" s="154" t="s">
        <v>24</v>
      </c>
      <c r="D9" s="155" t="n">
        <v>22</v>
      </c>
      <c r="E9" s="155" t="n">
        <v>20</v>
      </c>
      <c r="F9" s="155" t="n">
        <v>20</v>
      </c>
      <c r="G9" s="156" t="n">
        <v>15</v>
      </c>
      <c r="H9" s="157" t="n">
        <f aca="false">SUM(D9:G9)</f>
        <v>77</v>
      </c>
      <c r="I9" s="158" t="n">
        <f aca="false">H9/H4*0.25*100</f>
        <v>17.5</v>
      </c>
      <c r="J9" s="159" t="n">
        <v>37</v>
      </c>
      <c r="K9" s="146" t="n">
        <f aca="false">J9/J4*0.05*100</f>
        <v>3.7</v>
      </c>
      <c r="L9" s="160" t="n">
        <v>48</v>
      </c>
      <c r="M9" s="155" t="n">
        <v>40</v>
      </c>
      <c r="N9" s="155" t="n">
        <v>35</v>
      </c>
      <c r="O9" s="155" t="n">
        <v>50</v>
      </c>
      <c r="P9" s="156" t="n">
        <v>48</v>
      </c>
      <c r="Q9" s="148" t="n">
        <f aca="false">SUM(L9:P9)</f>
        <v>221</v>
      </c>
      <c r="R9" s="149" t="n">
        <f aca="false">Q9/Q4*0.35*100</f>
        <v>30.94</v>
      </c>
      <c r="S9" s="161" t="n">
        <v>90</v>
      </c>
      <c r="T9" s="162" t="n">
        <f aca="false">S9/S4*0.1*100</f>
        <v>9</v>
      </c>
      <c r="U9" s="163" t="n">
        <v>101</v>
      </c>
      <c r="V9" s="164" t="n">
        <f aca="false">U9/U4*0.25*100</f>
        <v>16.8333333333333</v>
      </c>
    </row>
    <row r="10" customFormat="false" ht="20.1" hidden="false" customHeight="true" outlineLevel="0" collapsed="false">
      <c r="A10" s="40" t="n">
        <v>6</v>
      </c>
      <c r="B10" s="41" t="s">
        <v>25</v>
      </c>
      <c r="C10" s="154" t="s">
        <v>26</v>
      </c>
      <c r="D10" s="155" t="n">
        <v>18</v>
      </c>
      <c r="E10" s="155" t="n">
        <v>17</v>
      </c>
      <c r="F10" s="155" t="n">
        <v>18</v>
      </c>
      <c r="G10" s="156" t="n">
        <v>10</v>
      </c>
      <c r="H10" s="157" t="n">
        <f aca="false">SUM(D10:G10)</f>
        <v>63</v>
      </c>
      <c r="I10" s="158" t="n">
        <f aca="false">H10/H4*0.25*100</f>
        <v>14.3181818181818</v>
      </c>
      <c r="J10" s="159" t="n">
        <v>40</v>
      </c>
      <c r="K10" s="146" t="n">
        <f aca="false">J10/J4*0.05*100</f>
        <v>4</v>
      </c>
      <c r="L10" s="160" t="n">
        <v>48</v>
      </c>
      <c r="M10" s="155" t="n">
        <v>40</v>
      </c>
      <c r="N10" s="155" t="n">
        <v>35</v>
      </c>
      <c r="O10" s="155" t="n">
        <v>50</v>
      </c>
      <c r="P10" s="156" t="n">
        <v>48</v>
      </c>
      <c r="Q10" s="148" t="n">
        <f aca="false">SUM(L10:P10)</f>
        <v>221</v>
      </c>
      <c r="R10" s="149" t="n">
        <f aca="false">Q10/Q4*0.35*100</f>
        <v>30.94</v>
      </c>
      <c r="S10" s="161" t="n">
        <v>77</v>
      </c>
      <c r="T10" s="162" t="n">
        <f aca="false">S10/S4*0.1*100</f>
        <v>7.7</v>
      </c>
      <c r="U10" s="163" t="n">
        <v>66</v>
      </c>
      <c r="V10" s="164" t="n">
        <f aca="false">U10/U4*0.25*100</f>
        <v>11</v>
      </c>
    </row>
    <row r="11" customFormat="false" ht="20.1" hidden="false" customHeight="true" outlineLevel="0" collapsed="false">
      <c r="A11" s="40" t="n">
        <v>7</v>
      </c>
      <c r="B11" s="41" t="s">
        <v>27</v>
      </c>
      <c r="C11" s="154" t="s">
        <v>28</v>
      </c>
      <c r="D11" s="155" t="n">
        <v>18</v>
      </c>
      <c r="E11" s="155" t="n">
        <v>18</v>
      </c>
      <c r="F11" s="155" t="n">
        <v>19</v>
      </c>
      <c r="G11" s="156" t="n">
        <v>17</v>
      </c>
      <c r="H11" s="157" t="n">
        <f aca="false">SUM(D11:G11)</f>
        <v>72</v>
      </c>
      <c r="I11" s="158" t="n">
        <f aca="false">H11/H4*0.25*100</f>
        <v>16.3636363636364</v>
      </c>
      <c r="J11" s="159" t="n">
        <v>38</v>
      </c>
      <c r="K11" s="146" t="n">
        <f aca="false">J11/J4*0.05*100</f>
        <v>3.8</v>
      </c>
      <c r="L11" s="160" t="n">
        <v>48</v>
      </c>
      <c r="M11" s="155" t="n">
        <v>40</v>
      </c>
      <c r="N11" s="155" t="n">
        <v>35</v>
      </c>
      <c r="O11" s="155" t="n">
        <v>50</v>
      </c>
      <c r="P11" s="156" t="n">
        <v>48</v>
      </c>
      <c r="Q11" s="148" t="n">
        <f aca="false">SUM(L11:P11)</f>
        <v>221</v>
      </c>
      <c r="R11" s="149" t="n">
        <f aca="false">Q11/Q4*0.35*100</f>
        <v>30.94</v>
      </c>
      <c r="S11" s="161" t="n">
        <v>80</v>
      </c>
      <c r="T11" s="162" t="n">
        <f aca="false">S11/S4*0.1*100</f>
        <v>8</v>
      </c>
      <c r="U11" s="163" t="n">
        <v>54</v>
      </c>
      <c r="V11" s="164" t="n">
        <f aca="false">U11/U4*0.25*100</f>
        <v>9</v>
      </c>
    </row>
    <row r="12" customFormat="false" ht="20.1" hidden="false" customHeight="true" outlineLevel="0" collapsed="false">
      <c r="A12" s="40" t="n">
        <v>8</v>
      </c>
      <c r="B12" s="41" t="s">
        <v>29</v>
      </c>
      <c r="C12" s="154" t="s">
        <v>30</v>
      </c>
      <c r="D12" s="155" t="n">
        <v>9</v>
      </c>
      <c r="E12" s="155" t="n">
        <v>22</v>
      </c>
      <c r="F12" s="155" t="n">
        <v>22</v>
      </c>
      <c r="G12" s="156" t="n">
        <v>21</v>
      </c>
      <c r="H12" s="157" t="n">
        <f aca="false">SUM(D12:G12)</f>
        <v>74</v>
      </c>
      <c r="I12" s="158" t="n">
        <f aca="false">H12/H4*0.25*100</f>
        <v>16.8181818181818</v>
      </c>
      <c r="J12" s="159" t="n">
        <v>35</v>
      </c>
      <c r="K12" s="146" t="n">
        <f aca="false">J12/J4*0.05*100</f>
        <v>3.5</v>
      </c>
      <c r="L12" s="160" t="n">
        <v>48</v>
      </c>
      <c r="M12" s="155" t="n">
        <v>40</v>
      </c>
      <c r="N12" s="155" t="n">
        <v>35</v>
      </c>
      <c r="O12" s="155" t="n">
        <v>50</v>
      </c>
      <c r="P12" s="156" t="n">
        <v>48</v>
      </c>
      <c r="Q12" s="148" t="n">
        <f aca="false">SUM(L12:P12)</f>
        <v>221</v>
      </c>
      <c r="R12" s="149" t="n">
        <f aca="false">Q12/Q4*0.35*100</f>
        <v>30.94</v>
      </c>
      <c r="S12" s="161" t="n">
        <v>83</v>
      </c>
      <c r="T12" s="162" t="n">
        <f aca="false">S12/S4*0.1*100</f>
        <v>8.3</v>
      </c>
      <c r="U12" s="163" t="n">
        <v>77</v>
      </c>
      <c r="V12" s="164" t="n">
        <f aca="false">U12/U4*0.25*100</f>
        <v>12.8333333333333</v>
      </c>
    </row>
    <row r="13" customFormat="false" ht="20.1" hidden="false" customHeight="true" outlineLevel="0" collapsed="false">
      <c r="A13" s="40" t="n">
        <v>9</v>
      </c>
      <c r="B13" s="41" t="s">
        <v>31</v>
      </c>
      <c r="C13" s="154" t="s">
        <v>32</v>
      </c>
      <c r="D13" s="155" t="n">
        <v>16</v>
      </c>
      <c r="E13" s="155" t="n">
        <v>21</v>
      </c>
      <c r="F13" s="155" t="n">
        <v>21</v>
      </c>
      <c r="G13" s="156" t="n">
        <v>20</v>
      </c>
      <c r="H13" s="157" t="n">
        <f aca="false">SUM(D13:G13)</f>
        <v>78</v>
      </c>
      <c r="I13" s="158" t="n">
        <f aca="false">H13/H4*0.25*100</f>
        <v>17.7272727272727</v>
      </c>
      <c r="J13" s="159" t="n">
        <v>25</v>
      </c>
      <c r="K13" s="146" t="n">
        <f aca="false">J13/J4*0.05*100</f>
        <v>2.5</v>
      </c>
      <c r="L13" s="160" t="n">
        <v>47</v>
      </c>
      <c r="M13" s="155" t="n">
        <v>43</v>
      </c>
      <c r="N13" s="155" t="n">
        <v>39</v>
      </c>
      <c r="O13" s="155" t="n">
        <v>50</v>
      </c>
      <c r="P13" s="156" t="n">
        <v>50</v>
      </c>
      <c r="Q13" s="148" t="n">
        <f aca="false">SUM(L13:P13)</f>
        <v>229</v>
      </c>
      <c r="R13" s="149" t="n">
        <f aca="false">Q13/Q4*0.35*100</f>
        <v>32.06</v>
      </c>
      <c r="S13" s="161" t="n">
        <v>88</v>
      </c>
      <c r="T13" s="162" t="n">
        <f aca="false">S13/S4*0.1*100</f>
        <v>8.8</v>
      </c>
      <c r="U13" s="163" t="n">
        <v>115</v>
      </c>
      <c r="V13" s="164" t="n">
        <f aca="false">U13/U4*0.25*100</f>
        <v>19.1666666666667</v>
      </c>
    </row>
    <row r="14" customFormat="false" ht="20.1" hidden="false" customHeight="true" outlineLevel="0" collapsed="false">
      <c r="A14" s="40" t="n">
        <v>10</v>
      </c>
      <c r="B14" s="41" t="s">
        <v>33</v>
      </c>
      <c r="C14" s="154" t="s">
        <v>34</v>
      </c>
      <c r="D14" s="155" t="n">
        <v>15</v>
      </c>
      <c r="E14" s="155" t="n">
        <v>17</v>
      </c>
      <c r="F14" s="155" t="n">
        <v>27</v>
      </c>
      <c r="G14" s="156" t="n">
        <v>17</v>
      </c>
      <c r="H14" s="157" t="n">
        <f aca="false">SUM(D14:G14)</f>
        <v>76</v>
      </c>
      <c r="I14" s="158" t="n">
        <f aca="false">H14/H4*0.25*100</f>
        <v>17.2727272727273</v>
      </c>
      <c r="J14" s="159" t="n">
        <v>26</v>
      </c>
      <c r="K14" s="146" t="n">
        <f aca="false">J14/J4*0.05*100</f>
        <v>2.6</v>
      </c>
      <c r="L14" s="160" t="n">
        <v>47</v>
      </c>
      <c r="M14" s="155" t="n">
        <v>43</v>
      </c>
      <c r="N14" s="155" t="n">
        <v>39</v>
      </c>
      <c r="O14" s="155" t="n">
        <v>50</v>
      </c>
      <c r="P14" s="156" t="n">
        <v>50</v>
      </c>
      <c r="Q14" s="148" t="n">
        <f aca="false">SUM(L14:P14)</f>
        <v>229</v>
      </c>
      <c r="R14" s="149" t="n">
        <f aca="false">Q14/Q4*0.35*100</f>
        <v>32.06</v>
      </c>
      <c r="S14" s="161" t="n">
        <v>90</v>
      </c>
      <c r="T14" s="162" t="n">
        <f aca="false">S14/S4*0.1*100</f>
        <v>9</v>
      </c>
      <c r="U14" s="163" t="n">
        <v>55</v>
      </c>
      <c r="V14" s="164" t="n">
        <f aca="false">U14/U4*0.25*100</f>
        <v>9.16666666666667</v>
      </c>
    </row>
    <row r="15" customFormat="false" ht="20.1" hidden="false" customHeight="true" outlineLevel="0" collapsed="false">
      <c r="A15" s="40" t="n">
        <v>11</v>
      </c>
      <c r="B15" s="41" t="s">
        <v>35</v>
      </c>
      <c r="C15" s="154" t="s">
        <v>36</v>
      </c>
      <c r="D15" s="155" t="n">
        <v>21</v>
      </c>
      <c r="E15" s="155" t="n">
        <v>19</v>
      </c>
      <c r="F15" s="155" t="n">
        <v>20</v>
      </c>
      <c r="G15" s="156" t="n">
        <v>18</v>
      </c>
      <c r="H15" s="157" t="n">
        <f aca="false">SUM(D15:G15)</f>
        <v>78</v>
      </c>
      <c r="I15" s="158" t="n">
        <f aca="false">H15/H4*0.25*100</f>
        <v>17.7272727272727</v>
      </c>
      <c r="J15" s="159" t="n">
        <v>25</v>
      </c>
      <c r="K15" s="146" t="n">
        <f aca="false">J15/J4*0.05*100</f>
        <v>2.5</v>
      </c>
      <c r="L15" s="160" t="n">
        <v>47</v>
      </c>
      <c r="M15" s="155" t="n">
        <v>43</v>
      </c>
      <c r="N15" s="155" t="n">
        <v>39</v>
      </c>
      <c r="O15" s="155" t="n">
        <v>50</v>
      </c>
      <c r="P15" s="156" t="n">
        <v>50</v>
      </c>
      <c r="Q15" s="148" t="n">
        <f aca="false">SUM(L15:P15)</f>
        <v>229</v>
      </c>
      <c r="R15" s="149" t="n">
        <f aca="false">Q15/Q4*0.35*100</f>
        <v>32.06</v>
      </c>
      <c r="S15" s="161" t="n">
        <v>87</v>
      </c>
      <c r="T15" s="162" t="n">
        <f aca="false">S15/S4*0.1*100</f>
        <v>8.7</v>
      </c>
      <c r="U15" s="163" t="n">
        <v>110</v>
      </c>
      <c r="V15" s="164" t="n">
        <f aca="false">U15/U4*0.25*100</f>
        <v>18.3333333333333</v>
      </c>
    </row>
    <row r="16" customFormat="false" ht="20.1" hidden="false" customHeight="true" outlineLevel="0" collapsed="false">
      <c r="A16" s="40" t="n">
        <v>12</v>
      </c>
      <c r="B16" s="41" t="s">
        <v>37</v>
      </c>
      <c r="C16" s="154" t="s">
        <v>38</v>
      </c>
      <c r="D16" s="155" t="n">
        <v>23</v>
      </c>
      <c r="E16" s="155" t="n">
        <v>24</v>
      </c>
      <c r="F16" s="155" t="n">
        <v>24</v>
      </c>
      <c r="G16" s="156" t="n">
        <v>19</v>
      </c>
      <c r="H16" s="157" t="n">
        <f aca="false">SUM(D16:G16)</f>
        <v>90</v>
      </c>
      <c r="I16" s="158" t="n">
        <f aca="false">H16/H4*0.25*100</f>
        <v>20.4545454545455</v>
      </c>
      <c r="J16" s="159" t="n">
        <v>25</v>
      </c>
      <c r="K16" s="146" t="n">
        <f aca="false">J16/J4*0.05*100</f>
        <v>2.5</v>
      </c>
      <c r="L16" s="160" t="n">
        <v>47</v>
      </c>
      <c r="M16" s="155" t="n">
        <v>43</v>
      </c>
      <c r="N16" s="155" t="n">
        <v>39</v>
      </c>
      <c r="O16" s="155" t="n">
        <v>50</v>
      </c>
      <c r="P16" s="156" t="n">
        <v>50</v>
      </c>
      <c r="Q16" s="148" t="n">
        <f aca="false">SUM(L16:P16)</f>
        <v>229</v>
      </c>
      <c r="R16" s="149" t="n">
        <f aca="false">Q16/Q4*0.35*100</f>
        <v>32.06</v>
      </c>
      <c r="S16" s="161" t="n">
        <v>86</v>
      </c>
      <c r="T16" s="162" t="n">
        <f aca="false">S16/S4*0.1*100</f>
        <v>8.6</v>
      </c>
      <c r="U16" s="163" t="n">
        <v>91</v>
      </c>
      <c r="V16" s="164" t="n">
        <f aca="false">U16/U4*0.25*100</f>
        <v>15.1666666666667</v>
      </c>
    </row>
    <row r="17" customFormat="false" ht="20.1" hidden="false" customHeight="true" outlineLevel="0" collapsed="false">
      <c r="A17" s="40" t="n">
        <v>13</v>
      </c>
      <c r="B17" s="41" t="s">
        <v>39</v>
      </c>
      <c r="C17" s="154" t="s">
        <v>40</v>
      </c>
      <c r="D17" s="155" t="n">
        <v>19</v>
      </c>
      <c r="E17" s="155" t="n">
        <v>21</v>
      </c>
      <c r="F17" s="155" t="n">
        <v>17</v>
      </c>
      <c r="G17" s="156" t="n">
        <v>19</v>
      </c>
      <c r="H17" s="157" t="n">
        <f aca="false">SUM(D17:G17)</f>
        <v>76</v>
      </c>
      <c r="I17" s="158" t="n">
        <f aca="false">H17/H4*0.25*100</f>
        <v>17.2727272727273</v>
      </c>
      <c r="J17" s="159" t="n">
        <v>24</v>
      </c>
      <c r="K17" s="146" t="n">
        <f aca="false">J17/J4*0.05*100</f>
        <v>2.4</v>
      </c>
      <c r="L17" s="160" t="n">
        <v>46</v>
      </c>
      <c r="M17" s="155" t="n">
        <v>45</v>
      </c>
      <c r="N17" s="155" t="n">
        <v>47</v>
      </c>
      <c r="O17" s="155" t="n">
        <v>49</v>
      </c>
      <c r="P17" s="156" t="n">
        <v>47</v>
      </c>
      <c r="Q17" s="148" t="n">
        <f aca="false">SUM(L17:P17)</f>
        <v>234</v>
      </c>
      <c r="R17" s="149" t="n">
        <f aca="false">Q17/Q4*0.35*100</f>
        <v>32.76</v>
      </c>
      <c r="S17" s="161" t="n">
        <v>76</v>
      </c>
      <c r="T17" s="162" t="n">
        <f aca="false">S17/S4*0.1*100</f>
        <v>7.6</v>
      </c>
      <c r="U17" s="163" t="n">
        <v>88</v>
      </c>
      <c r="V17" s="164" t="n">
        <f aca="false">U17/U4*0.25*100</f>
        <v>14.6666666666667</v>
      </c>
    </row>
    <row r="18" customFormat="false" ht="20.1" hidden="false" customHeight="true" outlineLevel="0" collapsed="false">
      <c r="A18" s="40" t="n">
        <v>14</v>
      </c>
      <c r="B18" s="41" t="s">
        <v>41</v>
      </c>
      <c r="C18" s="154" t="s">
        <v>42</v>
      </c>
      <c r="D18" s="155" t="n">
        <v>19</v>
      </c>
      <c r="E18" s="155" t="n">
        <v>20</v>
      </c>
      <c r="F18" s="155" t="n">
        <v>17</v>
      </c>
      <c r="G18" s="156" t="n">
        <v>18</v>
      </c>
      <c r="H18" s="157" t="n">
        <f aca="false">SUM(D18:G18)</f>
        <v>74</v>
      </c>
      <c r="I18" s="158" t="n">
        <f aca="false">H18/H4*0.25*100</f>
        <v>16.8181818181818</v>
      </c>
      <c r="J18" s="159" t="n">
        <v>27</v>
      </c>
      <c r="K18" s="146" t="n">
        <f aca="false">J18/J4*0.05*100</f>
        <v>2.7</v>
      </c>
      <c r="L18" s="165" t="n">
        <v>46</v>
      </c>
      <c r="M18" s="166" t="n">
        <v>45</v>
      </c>
      <c r="N18" s="166" t="n">
        <v>47</v>
      </c>
      <c r="O18" s="166" t="n">
        <v>49</v>
      </c>
      <c r="P18" s="167" t="n">
        <v>47</v>
      </c>
      <c r="Q18" s="148" t="n">
        <f aca="false">SUM(L18:P18)</f>
        <v>234</v>
      </c>
      <c r="R18" s="149" t="n">
        <f aca="false">Q18/Q4*0.35*100</f>
        <v>32.76</v>
      </c>
      <c r="S18" s="161" t="n">
        <v>71</v>
      </c>
      <c r="T18" s="162" t="n">
        <f aca="false">S18/S4*0.1*100</f>
        <v>7.1</v>
      </c>
      <c r="U18" s="163" t="n">
        <v>89</v>
      </c>
      <c r="V18" s="164" t="n">
        <f aca="false">U18/U4*0.25*100</f>
        <v>14.8333333333333</v>
      </c>
    </row>
    <row r="19" customFormat="false" ht="20.1" hidden="false" customHeight="true" outlineLevel="0" collapsed="false">
      <c r="A19" s="80" t="n">
        <v>15</v>
      </c>
      <c r="B19" s="81" t="s">
        <v>43</v>
      </c>
      <c r="C19" s="168" t="s">
        <v>44</v>
      </c>
      <c r="D19" s="169" t="n">
        <v>24</v>
      </c>
      <c r="E19" s="169" t="n">
        <v>20</v>
      </c>
      <c r="F19" s="169" t="n">
        <v>19</v>
      </c>
      <c r="G19" s="170" t="n">
        <v>24</v>
      </c>
      <c r="H19" s="171" t="n">
        <f aca="false">SUM(D19:G19)</f>
        <v>87</v>
      </c>
      <c r="I19" s="172" t="n">
        <f aca="false">H19/H4*0.25*100</f>
        <v>19.7727272727273</v>
      </c>
      <c r="J19" s="173" t="n">
        <v>29</v>
      </c>
      <c r="K19" s="174" t="n">
        <f aca="false">J19/J4*0.05*100</f>
        <v>2.9</v>
      </c>
      <c r="L19" s="175" t="n">
        <v>46</v>
      </c>
      <c r="M19" s="169" t="n">
        <v>45</v>
      </c>
      <c r="N19" s="169" t="n">
        <v>47</v>
      </c>
      <c r="O19" s="169" t="n">
        <v>49</v>
      </c>
      <c r="P19" s="170" t="n">
        <v>47</v>
      </c>
      <c r="Q19" s="176" t="n">
        <f aca="false">SUM(L19:P19)</f>
        <v>234</v>
      </c>
      <c r="R19" s="177" t="n">
        <f aca="false">Q19/Q4*0.35*100</f>
        <v>32.76</v>
      </c>
      <c r="S19" s="178" t="n">
        <v>84</v>
      </c>
      <c r="T19" s="179" t="n">
        <f aca="false">S19/S4*0.1*100</f>
        <v>8.4</v>
      </c>
      <c r="U19" s="180" t="n">
        <v>77</v>
      </c>
      <c r="V19" s="181" t="n">
        <f aca="false">U19/U4*0.25*100</f>
        <v>12.8333333333333</v>
      </c>
    </row>
    <row r="23" customFormat="false" ht="13.5" hidden="false" customHeight="false" outlineLevel="0" collapsed="false"/>
    <row r="24" customFormat="false" ht="24" hidden="false" customHeight="false" outlineLevel="0" collapsed="false">
      <c r="A24" s="99" t="s">
        <v>45</v>
      </c>
      <c r="B24" s="99"/>
      <c r="C24" s="100" t="s">
        <v>46</v>
      </c>
      <c r="D24" s="100"/>
      <c r="H24" s="182"/>
    </row>
    <row r="25" customFormat="false" ht="12.75" hidden="false" customHeight="false" outlineLevel="0" collapsed="false">
      <c r="A25" s="101" t="s">
        <v>2</v>
      </c>
      <c r="B25" s="102"/>
      <c r="C25" s="103" t="n">
        <v>25</v>
      </c>
      <c r="D25" s="103"/>
      <c r="H25" s="182"/>
    </row>
    <row r="26" customFormat="false" ht="12.75" hidden="false" customHeight="false" outlineLevel="0" collapsed="false">
      <c r="A26" s="104" t="s">
        <v>3</v>
      </c>
      <c r="B26" s="104"/>
      <c r="C26" s="105" t="n">
        <v>5</v>
      </c>
      <c r="D26" s="105"/>
      <c r="H26" s="182"/>
    </row>
    <row r="27" customFormat="false" ht="12.75" hidden="false" customHeight="false" outlineLevel="0" collapsed="false">
      <c r="A27" s="106" t="s">
        <v>4</v>
      </c>
      <c r="B27" s="106"/>
      <c r="C27" s="105" t="n">
        <v>35</v>
      </c>
      <c r="D27" s="105"/>
      <c r="H27" s="182"/>
    </row>
    <row r="28" customFormat="false" ht="12.75" hidden="false" customHeight="false" outlineLevel="0" collapsed="false">
      <c r="A28" s="106" t="s">
        <v>5</v>
      </c>
      <c r="B28" s="106"/>
      <c r="C28" s="105" t="n">
        <v>10</v>
      </c>
      <c r="D28" s="105"/>
      <c r="H28" s="182"/>
    </row>
    <row r="29" customFormat="false" ht="13.5" hidden="false" customHeight="false" outlineLevel="0" collapsed="false">
      <c r="A29" s="107" t="s">
        <v>6</v>
      </c>
      <c r="B29" s="107"/>
      <c r="C29" s="108" t="n">
        <v>25</v>
      </c>
      <c r="D29" s="108"/>
      <c r="H29" s="182"/>
    </row>
    <row r="30" customFormat="false" ht="13.5" hidden="false" customHeight="false" outlineLevel="0" collapsed="false">
      <c r="A30" s="109"/>
      <c r="B30" s="110" t="s">
        <v>47</v>
      </c>
      <c r="C30" s="111" t="n">
        <f aca="false">SUM(C25,C26,C27,C28,C29)</f>
        <v>100</v>
      </c>
      <c r="D30" s="111"/>
      <c r="H30" s="182"/>
    </row>
    <row r="31" customFormat="false" ht="13.5" hidden="false" customHeight="false" outlineLevel="0" collapsed="false"/>
    <row r="32" customFormat="false" ht="13.5" hidden="false" customHeight="false" outlineLevel="0" collapsed="false">
      <c r="A32" s="112" t="s">
        <v>48</v>
      </c>
      <c r="B32" s="113" t="n">
        <v>1</v>
      </c>
    </row>
    <row r="33" customFormat="false" ht="13.5" hidden="false" customHeight="false" outlineLevel="0" collapsed="false">
      <c r="A33" s="114" t="s">
        <v>49</v>
      </c>
      <c r="B33" s="115" t="n">
        <v>1.25</v>
      </c>
    </row>
    <row r="34" customFormat="false" ht="13.5" hidden="false" customHeight="false" outlineLevel="0" collapsed="false">
      <c r="A34" s="112" t="s">
        <v>50</v>
      </c>
      <c r="B34" s="113" t="n">
        <v>1.5</v>
      </c>
    </row>
    <row r="35" customFormat="false" ht="13.5" hidden="false" customHeight="false" outlineLevel="0" collapsed="false">
      <c r="A35" s="112" t="s">
        <v>51</v>
      </c>
      <c r="B35" s="113" t="n">
        <v>1.75</v>
      </c>
    </row>
    <row r="36" customFormat="false" ht="13.5" hidden="false" customHeight="false" outlineLevel="0" collapsed="false">
      <c r="A36" s="112" t="s">
        <v>52</v>
      </c>
      <c r="B36" s="113" t="n">
        <v>2</v>
      </c>
    </row>
    <row r="37" customFormat="false" ht="13.5" hidden="false" customHeight="false" outlineLevel="0" collapsed="false">
      <c r="A37" s="112" t="s">
        <v>53</v>
      </c>
      <c r="B37" s="113" t="n">
        <v>2.25</v>
      </c>
    </row>
    <row r="38" customFormat="false" ht="13.5" hidden="false" customHeight="false" outlineLevel="0" collapsed="false">
      <c r="A38" s="112" t="s">
        <v>54</v>
      </c>
      <c r="B38" s="113" t="n">
        <v>2.5</v>
      </c>
    </row>
    <row r="39" customFormat="false" ht="13.5" hidden="false" customHeight="false" outlineLevel="0" collapsed="false">
      <c r="A39" s="112" t="s">
        <v>55</v>
      </c>
      <c r="B39" s="113" t="n">
        <v>2.75</v>
      </c>
    </row>
    <row r="40" customFormat="false" ht="13.5" hidden="false" customHeight="false" outlineLevel="0" collapsed="false">
      <c r="A40" s="112" t="s">
        <v>56</v>
      </c>
      <c r="B40" s="113" t="n">
        <v>3</v>
      </c>
    </row>
    <row r="41" customFormat="false" ht="13.5" hidden="false" customHeight="false" outlineLevel="0" collapsed="false">
      <c r="A41" s="112" t="s">
        <v>57</v>
      </c>
      <c r="B41" s="113" t="n">
        <v>3.25</v>
      </c>
    </row>
    <row r="42" customFormat="false" ht="13.5" hidden="false" customHeight="false" outlineLevel="0" collapsed="false">
      <c r="A42" s="112" t="s">
        <v>58</v>
      </c>
      <c r="B42" s="113" t="n">
        <v>5</v>
      </c>
    </row>
  </sheetData>
  <mergeCells count="17">
    <mergeCell ref="H3:I3"/>
    <mergeCell ref="J3:K3"/>
    <mergeCell ref="Q3:R3"/>
    <mergeCell ref="S3:T3"/>
    <mergeCell ref="U3:V3"/>
    <mergeCell ref="A24:B24"/>
    <mergeCell ref="C24:D24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C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5.85"/>
    <col collapsed="false" customWidth="false" hidden="true" outlineLevel="0" max="8" min="4" style="0" width="9.06"/>
    <col collapsed="false" customWidth="true" hidden="true" outlineLevel="0" max="9" min="9" style="0" width="16.56"/>
    <col collapsed="false" customWidth="false" hidden="true" outlineLevel="0" max="10" min="10" style="0" width="9.06"/>
    <col collapsed="false" customWidth="true" hidden="true" outlineLevel="0" max="11" min="11" style="0" width="17.56"/>
    <col collapsed="false" customWidth="false" hidden="true" outlineLevel="0" max="17" min="12" style="0" width="9.06"/>
    <col collapsed="false" customWidth="true" hidden="true" outlineLevel="0" max="18" min="18" style="0" width="10.13"/>
    <col collapsed="false" customWidth="false" hidden="true" outlineLevel="0" max="19" min="19" style="0" width="9.06"/>
    <col collapsed="false" customWidth="true" hidden="true" outlineLevel="0" max="20" min="20" style="0" width="17.28"/>
    <col collapsed="false" customWidth="false" hidden="true" outlineLevel="0" max="21" min="21" style="0" width="9.06"/>
    <col collapsed="false" customWidth="true" hidden="true" outlineLevel="0" max="22" min="22" style="0" width="22.42"/>
    <col collapsed="false" customWidth="true" hidden="false" outlineLevel="0" max="23" min="23" style="0" width="14.28"/>
    <col collapsed="false" customWidth="true" hidden="false" outlineLevel="0" max="24" min="24" style="0" width="11.99"/>
    <col collapsed="false" customWidth="true" hidden="false" outlineLevel="0" max="25" min="25" style="0" width="13.56"/>
    <col collapsed="false" customWidth="true" hidden="false" outlineLevel="0" max="26" min="26" style="0" width="20.7"/>
    <col collapsed="false" customWidth="true" hidden="false" outlineLevel="0" max="27" min="27" style="0" width="13.41"/>
  </cols>
  <sheetData>
    <row r="1" customFormat="false" ht="20.1" hidden="false" customHeight="true" outlineLevel="0" collapsed="false">
      <c r="A1" s="1" t="s">
        <v>0</v>
      </c>
      <c r="B1" s="1"/>
      <c r="C1" s="1"/>
    </row>
    <row r="2" customFormat="false" ht="20.1" hidden="false" customHeight="true" outlineLevel="0" collapsed="false">
      <c r="A2" s="3" t="s">
        <v>1</v>
      </c>
      <c r="B2" s="3"/>
      <c r="C2" s="3"/>
      <c r="U2" s="183"/>
      <c r="V2" s="184"/>
      <c r="W2" s="185" t="s">
        <v>7</v>
      </c>
      <c r="X2" s="186" t="s">
        <v>8</v>
      </c>
      <c r="Y2" s="187" t="s">
        <v>9</v>
      </c>
      <c r="Z2" s="188" t="s">
        <v>64</v>
      </c>
      <c r="AA2" s="12" t="s">
        <v>10</v>
      </c>
      <c r="AC2" s="189" t="s">
        <v>48</v>
      </c>
      <c r="AD2" s="190" t="n">
        <v>1</v>
      </c>
    </row>
    <row r="3" customFormat="false" ht="20.1" hidden="false" customHeight="true" outlineLevel="0" collapsed="false">
      <c r="A3" s="3" t="s">
        <v>11</v>
      </c>
      <c r="B3" s="3"/>
      <c r="C3" s="3"/>
      <c r="D3" s="116"/>
      <c r="E3" s="116"/>
      <c r="F3" s="116"/>
      <c r="G3" s="184"/>
      <c r="H3" s="191" t="s">
        <v>59</v>
      </c>
      <c r="I3" s="191"/>
      <c r="J3" s="192" t="s">
        <v>60</v>
      </c>
      <c r="K3" s="192"/>
      <c r="L3" s="193"/>
      <c r="M3" s="193"/>
      <c r="N3" s="193"/>
      <c r="O3" s="193"/>
      <c r="P3" s="193"/>
      <c r="Q3" s="191" t="s">
        <v>61</v>
      </c>
      <c r="R3" s="191"/>
      <c r="S3" s="191" t="s">
        <v>62</v>
      </c>
      <c r="T3" s="191"/>
      <c r="U3" s="194" t="s">
        <v>63</v>
      </c>
      <c r="V3" s="194"/>
      <c r="W3" s="185"/>
      <c r="X3" s="186"/>
      <c r="Y3" s="187"/>
      <c r="Z3" s="188"/>
      <c r="AA3" s="12"/>
      <c r="AC3" s="195" t="s">
        <v>49</v>
      </c>
      <c r="AD3" s="196" t="n">
        <v>1.25</v>
      </c>
    </row>
    <row r="4" customFormat="false" ht="20.1" hidden="false" customHeight="true" outlineLevel="0" collapsed="false">
      <c r="A4" s="121" t="s">
        <v>12</v>
      </c>
      <c r="B4" s="122" t="s">
        <v>13</v>
      </c>
      <c r="C4" s="123" t="s">
        <v>14</v>
      </c>
      <c r="D4" s="197"/>
      <c r="E4" s="198"/>
      <c r="F4" s="198"/>
      <c r="G4" s="199"/>
      <c r="H4" s="200" t="n">
        <v>110</v>
      </c>
      <c r="I4" s="201" t="n">
        <v>0.25</v>
      </c>
      <c r="J4" s="202" t="n">
        <v>50</v>
      </c>
      <c r="K4" s="203" t="n">
        <v>0.05</v>
      </c>
      <c r="L4" s="129" t="n">
        <v>50</v>
      </c>
      <c r="M4" s="130" t="n">
        <v>50</v>
      </c>
      <c r="N4" s="130" t="n">
        <v>50</v>
      </c>
      <c r="O4" s="130" t="n">
        <v>50</v>
      </c>
      <c r="P4" s="131" t="n">
        <v>50</v>
      </c>
      <c r="Q4" s="124" t="n">
        <f aca="false">SUM(L4:P4)</f>
        <v>250</v>
      </c>
      <c r="R4" s="201" t="n">
        <v>0.35</v>
      </c>
      <c r="S4" s="124" t="n">
        <v>100</v>
      </c>
      <c r="T4" s="203" t="n">
        <v>0.1</v>
      </c>
      <c r="U4" s="204" t="n">
        <v>150</v>
      </c>
      <c r="V4" s="203" t="n">
        <v>0.25</v>
      </c>
      <c r="W4" s="205" t="n">
        <f aca="false">SUM(H4,J4,Q4,S4,U4)</f>
        <v>660</v>
      </c>
      <c r="X4" s="206" t="n">
        <v>1</v>
      </c>
      <c r="Y4" s="207" t="n">
        <v>1</v>
      </c>
      <c r="Z4" s="208"/>
      <c r="AA4" s="209"/>
      <c r="AC4" s="189" t="s">
        <v>50</v>
      </c>
      <c r="AD4" s="190" t="n">
        <v>1.5</v>
      </c>
    </row>
    <row r="5" customFormat="false" ht="20.1" hidden="false" customHeight="true" outlineLevel="0" collapsed="false">
      <c r="A5" s="138" t="n">
        <v>1</v>
      </c>
      <c r="B5" s="139" t="s">
        <v>15</v>
      </c>
      <c r="C5" s="140" t="s">
        <v>16</v>
      </c>
      <c r="D5" s="141" t="n">
        <v>15</v>
      </c>
      <c r="E5" s="141" t="n">
        <v>17</v>
      </c>
      <c r="F5" s="141" t="n">
        <v>25</v>
      </c>
      <c r="G5" s="142" t="n">
        <v>19</v>
      </c>
      <c r="H5" s="210" t="n">
        <f aca="false">SUM(D5:G5)</f>
        <v>76</v>
      </c>
      <c r="I5" s="211" t="n">
        <f aca="false">H5/H4*0.25*100</f>
        <v>17.2727272727273</v>
      </c>
      <c r="J5" s="212" t="n">
        <v>30</v>
      </c>
      <c r="K5" s="213" t="n">
        <f aca="false">J5/J4*0.05*100</f>
        <v>3</v>
      </c>
      <c r="L5" s="214" t="n">
        <v>45</v>
      </c>
      <c r="M5" s="215" t="n">
        <v>35</v>
      </c>
      <c r="N5" s="215" t="n">
        <v>30</v>
      </c>
      <c r="O5" s="215" t="n">
        <v>50</v>
      </c>
      <c r="P5" s="216" t="n">
        <v>50</v>
      </c>
      <c r="Q5" s="217" t="n">
        <f aca="false">SUM(L5:P5)</f>
        <v>210</v>
      </c>
      <c r="R5" s="218" t="n">
        <f aca="false">Q5/Q4*0.35*100</f>
        <v>29.4</v>
      </c>
      <c r="S5" s="219" t="n">
        <v>75</v>
      </c>
      <c r="T5" s="220" t="n">
        <f aca="false">S5/S4*0.1*100</f>
        <v>7.5</v>
      </c>
      <c r="U5" s="221" t="n">
        <v>82</v>
      </c>
      <c r="V5" s="222" t="n">
        <f aca="false">U5/U4*0.25*100</f>
        <v>13.6666666666667</v>
      </c>
      <c r="W5" s="223" t="n">
        <f aca="false">SUM(H5,J5,Q5,S5,U5)</f>
        <v>473</v>
      </c>
      <c r="X5" s="224" t="n">
        <f aca="false">W5/W4*100</f>
        <v>71.6666666666667</v>
      </c>
      <c r="Y5" s="58" t="n">
        <v>72</v>
      </c>
      <c r="Z5" s="225" t="n">
        <v>2.5</v>
      </c>
      <c r="AA5" s="226" t="str">
        <f aca="false">IF(1,"PASSED","FAILED")</f>
        <v>PASSED</v>
      </c>
      <c r="AC5" s="189" t="s">
        <v>51</v>
      </c>
      <c r="AD5" s="190" t="n">
        <v>1.75</v>
      </c>
    </row>
    <row r="6" customFormat="false" ht="20.1" hidden="false" customHeight="true" outlineLevel="0" collapsed="false">
      <c r="A6" s="40" t="n">
        <v>2</v>
      </c>
      <c r="B6" s="41" t="s">
        <v>17</v>
      </c>
      <c r="C6" s="154" t="s">
        <v>18</v>
      </c>
      <c r="D6" s="155" t="n">
        <v>20</v>
      </c>
      <c r="E6" s="155" t="n">
        <v>21</v>
      </c>
      <c r="F6" s="155" t="n">
        <v>28</v>
      </c>
      <c r="G6" s="156" t="n">
        <v>16</v>
      </c>
      <c r="H6" s="227" t="n">
        <f aca="false">SUM(D6:G6)</f>
        <v>85</v>
      </c>
      <c r="I6" s="228" t="n">
        <f aca="false">H6/H4*0.25*100</f>
        <v>19.3181818181818</v>
      </c>
      <c r="J6" s="229" t="n">
        <v>28</v>
      </c>
      <c r="K6" s="213" t="n">
        <f aca="false">J6/J4*0.05*100</f>
        <v>2.8</v>
      </c>
      <c r="L6" s="230" t="n">
        <v>45</v>
      </c>
      <c r="M6" s="231" t="n">
        <v>35</v>
      </c>
      <c r="N6" s="231" t="n">
        <v>30</v>
      </c>
      <c r="O6" s="231" t="n">
        <v>50</v>
      </c>
      <c r="P6" s="232" t="n">
        <v>50</v>
      </c>
      <c r="Q6" s="217" t="n">
        <f aca="false">SUM(L6:P6)</f>
        <v>210</v>
      </c>
      <c r="R6" s="218" t="n">
        <f aca="false">Q6/Q4*0.35*100</f>
        <v>29.4</v>
      </c>
      <c r="S6" s="233" t="n">
        <v>88</v>
      </c>
      <c r="T6" s="234" t="n">
        <f aca="false">S6/S4*0.1*100</f>
        <v>8.8</v>
      </c>
      <c r="U6" s="234" t="n">
        <v>87</v>
      </c>
      <c r="V6" s="228" t="n">
        <f aca="false">U6/U4*0.25*100</f>
        <v>14.5</v>
      </c>
      <c r="W6" s="235" t="n">
        <f aca="false">SUM(H6,J6,Q6,S6,U6)</f>
        <v>498</v>
      </c>
      <c r="X6" s="224" t="n">
        <f aca="false">W6/W4*100</f>
        <v>75.4545454545455</v>
      </c>
      <c r="Y6" s="70" t="n">
        <v>76</v>
      </c>
      <c r="Z6" s="236" t="n">
        <v>2.5</v>
      </c>
      <c r="AA6" s="226" t="str">
        <f aca="false">IF(1,"PASSED","FAILED")</f>
        <v>PASSED</v>
      </c>
      <c r="AC6" s="189" t="s">
        <v>52</v>
      </c>
      <c r="AD6" s="190" t="n">
        <v>2</v>
      </c>
    </row>
    <row r="7" customFormat="false" ht="20.1" hidden="false" customHeight="true" outlineLevel="0" collapsed="false">
      <c r="A7" s="40" t="n">
        <v>3</v>
      </c>
      <c r="B7" s="41" t="s">
        <v>19</v>
      </c>
      <c r="C7" s="154" t="s">
        <v>20</v>
      </c>
      <c r="D7" s="155" t="n">
        <v>18</v>
      </c>
      <c r="E7" s="155" t="n">
        <v>17</v>
      </c>
      <c r="F7" s="155" t="n">
        <v>27</v>
      </c>
      <c r="G7" s="156" t="n">
        <v>22</v>
      </c>
      <c r="H7" s="227" t="n">
        <f aca="false">SUM(D7:G7)</f>
        <v>84</v>
      </c>
      <c r="I7" s="228" t="n">
        <f aca="false">H7/H4*0.25*100</f>
        <v>19.0909090909091</v>
      </c>
      <c r="J7" s="229" t="n">
        <v>20</v>
      </c>
      <c r="K7" s="213" t="n">
        <f aca="false">J7/J4*0.05*100</f>
        <v>2</v>
      </c>
      <c r="L7" s="230" t="n">
        <v>45</v>
      </c>
      <c r="M7" s="231" t="n">
        <v>35</v>
      </c>
      <c r="N7" s="231" t="n">
        <v>30</v>
      </c>
      <c r="O7" s="231" t="n">
        <v>50</v>
      </c>
      <c r="P7" s="232" t="n">
        <v>50</v>
      </c>
      <c r="Q7" s="217" t="n">
        <f aca="false">SUM(L7:P7)</f>
        <v>210</v>
      </c>
      <c r="R7" s="218" t="n">
        <f aca="false">Q7/Q4*0.35*100</f>
        <v>29.4</v>
      </c>
      <c r="S7" s="233" t="n">
        <v>83</v>
      </c>
      <c r="T7" s="234" t="n">
        <f aca="false">S7/S4*0.1*100</f>
        <v>8.3</v>
      </c>
      <c r="U7" s="234" t="n">
        <v>99</v>
      </c>
      <c r="V7" s="228" t="n">
        <f aca="false">U7/U4*0.25*100</f>
        <v>16.5</v>
      </c>
      <c r="W7" s="235" t="n">
        <f aca="false">SUM(H7,J7,Q7,S7,U7)</f>
        <v>496</v>
      </c>
      <c r="X7" s="224" t="n">
        <f aca="false">W7/W4*100</f>
        <v>75.1515151515151</v>
      </c>
      <c r="Y7" s="70" t="n">
        <v>76</v>
      </c>
      <c r="Z7" s="236" t="n">
        <v>2.5</v>
      </c>
      <c r="AA7" s="226" t="str">
        <f aca="false">IF(1,"PASSED","FAILED")</f>
        <v>PASSED</v>
      </c>
      <c r="AC7" s="189" t="s">
        <v>53</v>
      </c>
      <c r="AD7" s="190" t="n">
        <v>2.25</v>
      </c>
    </row>
    <row r="8" customFormat="false" ht="20.1" hidden="false" customHeight="true" outlineLevel="0" collapsed="false">
      <c r="A8" s="40" t="n">
        <v>4</v>
      </c>
      <c r="B8" s="41" t="s">
        <v>21</v>
      </c>
      <c r="C8" s="154" t="s">
        <v>22</v>
      </c>
      <c r="D8" s="155" t="n">
        <v>17</v>
      </c>
      <c r="E8" s="155" t="n">
        <v>19</v>
      </c>
      <c r="F8" s="155" t="n">
        <v>15</v>
      </c>
      <c r="G8" s="156" t="n">
        <v>15</v>
      </c>
      <c r="H8" s="227" t="n">
        <f aca="false">SUM(D8:G8)</f>
        <v>66</v>
      </c>
      <c r="I8" s="228" t="n">
        <f aca="false">H8/H4*0.25*100</f>
        <v>15</v>
      </c>
      <c r="J8" s="229" t="n">
        <v>20</v>
      </c>
      <c r="K8" s="213" t="n">
        <f aca="false">J8/J4*0.05*100</f>
        <v>2</v>
      </c>
      <c r="L8" s="230" t="n">
        <v>45</v>
      </c>
      <c r="M8" s="231" t="n">
        <v>35</v>
      </c>
      <c r="N8" s="231" t="n">
        <v>30</v>
      </c>
      <c r="O8" s="231" t="n">
        <v>50</v>
      </c>
      <c r="P8" s="232" t="n">
        <v>50</v>
      </c>
      <c r="Q8" s="217" t="n">
        <f aca="false">SUM(L8:P8)</f>
        <v>210</v>
      </c>
      <c r="R8" s="218" t="n">
        <f aca="false">Q8/Q4*0.35*100</f>
        <v>29.4</v>
      </c>
      <c r="S8" s="233" t="n">
        <v>90</v>
      </c>
      <c r="T8" s="234" t="n">
        <f aca="false">S8/S4*0.1*100</f>
        <v>9</v>
      </c>
      <c r="U8" s="234" t="n">
        <v>97</v>
      </c>
      <c r="V8" s="228" t="n">
        <f aca="false">U8/U4*0.25*100</f>
        <v>16.1666666666667</v>
      </c>
      <c r="W8" s="235" t="n">
        <f aca="false">SUM(H8,J8,Q8,S8,U8)</f>
        <v>483</v>
      </c>
      <c r="X8" s="224" t="n">
        <f aca="false">W8/W4*100</f>
        <v>73.1818181818182</v>
      </c>
      <c r="Y8" s="70" t="n">
        <v>72</v>
      </c>
      <c r="Z8" s="236" t="n">
        <v>2.5</v>
      </c>
      <c r="AA8" s="226" t="str">
        <f aca="false">IF(1,"PASSED","FAILED")</f>
        <v>PASSED</v>
      </c>
      <c r="AC8" s="189" t="s">
        <v>54</v>
      </c>
      <c r="AD8" s="190" t="n">
        <v>2.5</v>
      </c>
    </row>
    <row r="9" customFormat="false" ht="20.1" hidden="false" customHeight="true" outlineLevel="0" collapsed="false">
      <c r="A9" s="40" t="n">
        <v>5</v>
      </c>
      <c r="B9" s="41" t="s">
        <v>23</v>
      </c>
      <c r="C9" s="154" t="s">
        <v>24</v>
      </c>
      <c r="D9" s="155" t="n">
        <v>22</v>
      </c>
      <c r="E9" s="155" t="n">
        <v>20</v>
      </c>
      <c r="F9" s="155" t="n">
        <v>20</v>
      </c>
      <c r="G9" s="156" t="n">
        <v>15</v>
      </c>
      <c r="H9" s="227" t="n">
        <f aca="false">SUM(D9:G9)</f>
        <v>77</v>
      </c>
      <c r="I9" s="228" t="n">
        <f aca="false">H9/H4*0.25*100</f>
        <v>17.5</v>
      </c>
      <c r="J9" s="229" t="n">
        <v>37</v>
      </c>
      <c r="K9" s="213" t="n">
        <f aca="false">J9/J4*0.05*100</f>
        <v>3.7</v>
      </c>
      <c r="L9" s="230" t="n">
        <v>48</v>
      </c>
      <c r="M9" s="231" t="n">
        <v>40</v>
      </c>
      <c r="N9" s="231" t="n">
        <v>35</v>
      </c>
      <c r="O9" s="231" t="n">
        <v>50</v>
      </c>
      <c r="P9" s="232" t="n">
        <v>48</v>
      </c>
      <c r="Q9" s="217" t="n">
        <f aca="false">SUM(L9:P9)</f>
        <v>221</v>
      </c>
      <c r="R9" s="218" t="n">
        <f aca="false">Q9/Q4*0.35*100</f>
        <v>30.94</v>
      </c>
      <c r="S9" s="233" t="n">
        <v>90</v>
      </c>
      <c r="T9" s="234" t="n">
        <f aca="false">S9/S4*0.1*100</f>
        <v>9</v>
      </c>
      <c r="U9" s="234" t="n">
        <v>101</v>
      </c>
      <c r="V9" s="228" t="n">
        <f aca="false">U9/U4*0.25*100</f>
        <v>16.8333333333333</v>
      </c>
      <c r="W9" s="235" t="n">
        <f aca="false">SUM(H9,J9,Q9,S9,U9)</f>
        <v>526</v>
      </c>
      <c r="X9" s="224" t="n">
        <f aca="false">W9/W4*100</f>
        <v>79.6969696969697</v>
      </c>
      <c r="Y9" s="70" t="n">
        <v>80</v>
      </c>
      <c r="Z9" s="236" t="n">
        <v>2.25</v>
      </c>
      <c r="AA9" s="226" t="str">
        <f aca="false">IF(1,"PASSED","FAILED")</f>
        <v>PASSED</v>
      </c>
      <c r="AC9" s="189" t="s">
        <v>55</v>
      </c>
      <c r="AD9" s="190" t="n">
        <v>2.75</v>
      </c>
    </row>
    <row r="10" customFormat="false" ht="20.1" hidden="false" customHeight="true" outlineLevel="0" collapsed="false">
      <c r="A10" s="40" t="n">
        <v>6</v>
      </c>
      <c r="B10" s="41" t="s">
        <v>25</v>
      </c>
      <c r="C10" s="154" t="s">
        <v>26</v>
      </c>
      <c r="D10" s="155" t="n">
        <v>18</v>
      </c>
      <c r="E10" s="155" t="n">
        <v>17</v>
      </c>
      <c r="F10" s="155" t="n">
        <v>18</v>
      </c>
      <c r="G10" s="156" t="n">
        <v>10</v>
      </c>
      <c r="H10" s="227" t="n">
        <f aca="false">SUM(D10:G10)</f>
        <v>63</v>
      </c>
      <c r="I10" s="228" t="n">
        <f aca="false">H10/H4*0.25*100</f>
        <v>14.3181818181818</v>
      </c>
      <c r="J10" s="229" t="n">
        <v>40</v>
      </c>
      <c r="K10" s="213" t="n">
        <f aca="false">J10/J4*0.05*100</f>
        <v>4</v>
      </c>
      <c r="L10" s="230" t="n">
        <v>48</v>
      </c>
      <c r="M10" s="231" t="n">
        <v>40</v>
      </c>
      <c r="N10" s="231" t="n">
        <v>35</v>
      </c>
      <c r="O10" s="231" t="n">
        <v>50</v>
      </c>
      <c r="P10" s="232" t="n">
        <v>48</v>
      </c>
      <c r="Q10" s="217" t="n">
        <f aca="false">SUM(L10:P10)</f>
        <v>221</v>
      </c>
      <c r="R10" s="218" t="n">
        <f aca="false">Q10/Q4*0.35*100</f>
        <v>30.94</v>
      </c>
      <c r="S10" s="233" t="n">
        <v>77</v>
      </c>
      <c r="T10" s="234" t="n">
        <f aca="false">S10/S4*0.1*100</f>
        <v>7.7</v>
      </c>
      <c r="U10" s="234" t="n">
        <v>66</v>
      </c>
      <c r="V10" s="228" t="n">
        <f aca="false">U10/U4*0.25*100</f>
        <v>11</v>
      </c>
      <c r="W10" s="235" t="n">
        <f aca="false">SUM(H10,J10,Q10,S10,U10)</f>
        <v>467</v>
      </c>
      <c r="X10" s="224" t="n">
        <f aca="false">W10/W4*100</f>
        <v>70.7575757575758</v>
      </c>
      <c r="Y10" s="70" t="n">
        <v>71</v>
      </c>
      <c r="Z10" s="236" t="n">
        <v>2.75</v>
      </c>
      <c r="AA10" s="226" t="str">
        <f aca="false">IF(1,"PASSED","FAILED")</f>
        <v>PASSED</v>
      </c>
      <c r="AC10" s="189" t="s">
        <v>56</v>
      </c>
      <c r="AD10" s="190" t="n">
        <v>3</v>
      </c>
    </row>
    <row r="11" customFormat="false" ht="20.1" hidden="false" customHeight="true" outlineLevel="0" collapsed="false">
      <c r="A11" s="40" t="n">
        <v>7</v>
      </c>
      <c r="B11" s="41" t="s">
        <v>27</v>
      </c>
      <c r="C11" s="154" t="s">
        <v>28</v>
      </c>
      <c r="D11" s="155" t="n">
        <v>18</v>
      </c>
      <c r="E11" s="155" t="n">
        <v>18</v>
      </c>
      <c r="F11" s="155" t="n">
        <v>19</v>
      </c>
      <c r="G11" s="156" t="n">
        <v>17</v>
      </c>
      <c r="H11" s="227" t="n">
        <f aca="false">SUM(D11:G11)</f>
        <v>72</v>
      </c>
      <c r="I11" s="228" t="n">
        <f aca="false">H11/H4*0.25*100</f>
        <v>16.3636363636364</v>
      </c>
      <c r="J11" s="229" t="n">
        <v>38</v>
      </c>
      <c r="K11" s="213" t="n">
        <f aca="false">J11/J4*0.05*100</f>
        <v>3.8</v>
      </c>
      <c r="L11" s="230" t="n">
        <v>48</v>
      </c>
      <c r="M11" s="231" t="n">
        <v>40</v>
      </c>
      <c r="N11" s="231" t="n">
        <v>35</v>
      </c>
      <c r="O11" s="231" t="n">
        <v>50</v>
      </c>
      <c r="P11" s="232" t="n">
        <v>48</v>
      </c>
      <c r="Q11" s="217" t="n">
        <f aca="false">SUM(L11:P11)</f>
        <v>221</v>
      </c>
      <c r="R11" s="218" t="n">
        <f aca="false">Q11/Q4*0.35*100</f>
        <v>30.94</v>
      </c>
      <c r="S11" s="233" t="n">
        <v>80</v>
      </c>
      <c r="T11" s="234" t="n">
        <f aca="false">S11/S4*0.1*100</f>
        <v>8</v>
      </c>
      <c r="U11" s="234" t="n">
        <v>54</v>
      </c>
      <c r="V11" s="228" t="n">
        <f aca="false">U11/U4*0.25*100</f>
        <v>9</v>
      </c>
      <c r="W11" s="235" t="n">
        <f aca="false">SUM(H11,J11,Q11,S11,U11)</f>
        <v>465</v>
      </c>
      <c r="X11" s="224" t="n">
        <f aca="false">W11/W4*100</f>
        <v>70.4545454545455</v>
      </c>
      <c r="Y11" s="70" t="n">
        <v>71</v>
      </c>
      <c r="Z11" s="236" t="n">
        <v>2.75</v>
      </c>
      <c r="AA11" s="226" t="str">
        <f aca="false">IF(1,"PASSED","FAILED")</f>
        <v>PASSED</v>
      </c>
      <c r="AC11" s="189" t="s">
        <v>57</v>
      </c>
      <c r="AD11" s="190" t="n">
        <v>3.25</v>
      </c>
    </row>
    <row r="12" customFormat="false" ht="20.1" hidden="false" customHeight="true" outlineLevel="0" collapsed="false">
      <c r="A12" s="40" t="n">
        <v>8</v>
      </c>
      <c r="B12" s="41" t="s">
        <v>29</v>
      </c>
      <c r="C12" s="154" t="s">
        <v>30</v>
      </c>
      <c r="D12" s="155" t="n">
        <v>9</v>
      </c>
      <c r="E12" s="155" t="n">
        <v>22</v>
      </c>
      <c r="F12" s="155" t="n">
        <v>22</v>
      </c>
      <c r="G12" s="156" t="n">
        <v>21</v>
      </c>
      <c r="H12" s="227" t="n">
        <f aca="false">SUM(D12:G12)</f>
        <v>74</v>
      </c>
      <c r="I12" s="228" t="n">
        <f aca="false">H12/H4*0.25*100</f>
        <v>16.8181818181818</v>
      </c>
      <c r="J12" s="229" t="n">
        <v>35</v>
      </c>
      <c r="K12" s="213" t="n">
        <f aca="false">J12/J4*0.05*100</f>
        <v>3.5</v>
      </c>
      <c r="L12" s="230" t="n">
        <v>48</v>
      </c>
      <c r="M12" s="231" t="n">
        <v>40</v>
      </c>
      <c r="N12" s="231" t="n">
        <v>35</v>
      </c>
      <c r="O12" s="231" t="n">
        <v>50</v>
      </c>
      <c r="P12" s="232" t="n">
        <v>48</v>
      </c>
      <c r="Q12" s="217" t="n">
        <f aca="false">SUM(L12:P12)</f>
        <v>221</v>
      </c>
      <c r="R12" s="218" t="n">
        <f aca="false">Q12/Q4*0.35*100</f>
        <v>30.94</v>
      </c>
      <c r="S12" s="233" t="n">
        <v>83</v>
      </c>
      <c r="T12" s="234" t="n">
        <f aca="false">S12/S4*0.1*100</f>
        <v>8.3</v>
      </c>
      <c r="U12" s="234" t="n">
        <v>77</v>
      </c>
      <c r="V12" s="228" t="n">
        <f aca="false">U12/U4*0.25*100</f>
        <v>12.8333333333333</v>
      </c>
      <c r="W12" s="235" t="n">
        <f aca="false">SUM(H12,J12,Q12,S12,U12)</f>
        <v>490</v>
      </c>
      <c r="X12" s="224" t="n">
        <f aca="false">W12/W4*100</f>
        <v>74.2424242424243</v>
      </c>
      <c r="Y12" s="70" t="n">
        <v>74</v>
      </c>
      <c r="Z12" s="236" t="n">
        <v>2.5</v>
      </c>
      <c r="AA12" s="226" t="str">
        <f aca="false">IF(1,"PASSED","FAILED")</f>
        <v>PASSED</v>
      </c>
      <c r="AC12" s="189" t="s">
        <v>58</v>
      </c>
      <c r="AD12" s="190" t="n">
        <v>5</v>
      </c>
    </row>
    <row r="13" customFormat="false" ht="20.1" hidden="false" customHeight="true" outlineLevel="0" collapsed="false">
      <c r="A13" s="40" t="n">
        <v>9</v>
      </c>
      <c r="B13" s="41" t="s">
        <v>31</v>
      </c>
      <c r="C13" s="154" t="s">
        <v>32</v>
      </c>
      <c r="D13" s="155" t="n">
        <v>16</v>
      </c>
      <c r="E13" s="155" t="n">
        <v>21</v>
      </c>
      <c r="F13" s="155" t="n">
        <v>21</v>
      </c>
      <c r="G13" s="156" t="n">
        <v>20</v>
      </c>
      <c r="H13" s="227" t="n">
        <f aca="false">SUM(D13:G13)</f>
        <v>78</v>
      </c>
      <c r="I13" s="228" t="n">
        <f aca="false">H13/H4*0.25*100</f>
        <v>17.7272727272727</v>
      </c>
      <c r="J13" s="229" t="n">
        <v>25</v>
      </c>
      <c r="K13" s="213" t="n">
        <f aca="false">J13/J4*0.05*100</f>
        <v>2.5</v>
      </c>
      <c r="L13" s="230" t="n">
        <v>47</v>
      </c>
      <c r="M13" s="231" t="n">
        <v>43</v>
      </c>
      <c r="N13" s="231" t="n">
        <v>39</v>
      </c>
      <c r="O13" s="231" t="n">
        <v>50</v>
      </c>
      <c r="P13" s="232" t="n">
        <v>50</v>
      </c>
      <c r="Q13" s="217" t="n">
        <f aca="false">SUM(L13:P13)</f>
        <v>229</v>
      </c>
      <c r="R13" s="218" t="n">
        <f aca="false">Q13/Q4*0.35*100</f>
        <v>32.06</v>
      </c>
      <c r="S13" s="233" t="n">
        <v>88</v>
      </c>
      <c r="T13" s="234" t="n">
        <f aca="false">S13/S4*0.1*100</f>
        <v>8.8</v>
      </c>
      <c r="U13" s="234" t="n">
        <v>115</v>
      </c>
      <c r="V13" s="228" t="n">
        <f aca="false">U13/U4*0.25*100</f>
        <v>19.1666666666667</v>
      </c>
      <c r="W13" s="235" t="n">
        <f aca="false">SUM(H13,J13,Q13,S13,U13)</f>
        <v>535</v>
      </c>
      <c r="X13" s="224" t="n">
        <f aca="false">W13/W4*100</f>
        <v>81.0606060606061</v>
      </c>
      <c r="Y13" s="70" t="n">
        <v>82</v>
      </c>
      <c r="Z13" s="236" t="n">
        <v>2</v>
      </c>
      <c r="AA13" s="226" t="str">
        <f aca="false">IF(1,"PASSED","FAILED")</f>
        <v>PASSED</v>
      </c>
    </row>
    <row r="14" customFormat="false" ht="20.1" hidden="false" customHeight="true" outlineLevel="0" collapsed="false">
      <c r="A14" s="40" t="n">
        <v>10</v>
      </c>
      <c r="B14" s="41" t="s">
        <v>33</v>
      </c>
      <c r="C14" s="154" t="s">
        <v>34</v>
      </c>
      <c r="D14" s="155" t="n">
        <v>15</v>
      </c>
      <c r="E14" s="155" t="n">
        <v>17</v>
      </c>
      <c r="F14" s="155" t="n">
        <v>27</v>
      </c>
      <c r="G14" s="156" t="n">
        <v>17</v>
      </c>
      <c r="H14" s="227" t="n">
        <f aca="false">SUM(D14:G14)</f>
        <v>76</v>
      </c>
      <c r="I14" s="228" t="n">
        <f aca="false">H14/H4*0.25*100</f>
        <v>17.2727272727273</v>
      </c>
      <c r="J14" s="229" t="n">
        <v>26</v>
      </c>
      <c r="K14" s="213" t="n">
        <f aca="false">J14/J4*0.05*100</f>
        <v>2.6</v>
      </c>
      <c r="L14" s="230" t="n">
        <v>47</v>
      </c>
      <c r="M14" s="231" t="n">
        <v>43</v>
      </c>
      <c r="N14" s="231" t="n">
        <v>39</v>
      </c>
      <c r="O14" s="231" t="n">
        <v>50</v>
      </c>
      <c r="P14" s="232" t="n">
        <v>50</v>
      </c>
      <c r="Q14" s="217" t="n">
        <f aca="false">SUM(L14:P14)</f>
        <v>229</v>
      </c>
      <c r="R14" s="218" t="n">
        <f aca="false">Q14/Q4*0.35*100</f>
        <v>32.06</v>
      </c>
      <c r="S14" s="233" t="n">
        <v>90</v>
      </c>
      <c r="T14" s="234" t="n">
        <f aca="false">S14/S4*0.1*100</f>
        <v>9</v>
      </c>
      <c r="U14" s="234" t="n">
        <v>55</v>
      </c>
      <c r="V14" s="228" t="n">
        <f aca="false">U14/U4*0.25*100</f>
        <v>9.16666666666667</v>
      </c>
      <c r="W14" s="235" t="n">
        <f aca="false">SUM(H14,J14,Q14,S14,U14)</f>
        <v>476</v>
      </c>
      <c r="X14" s="224" t="n">
        <f aca="false">W14/W4*100</f>
        <v>72.1212121212121</v>
      </c>
      <c r="Y14" s="70" t="n">
        <v>73</v>
      </c>
      <c r="Z14" s="236" t="n">
        <v>2.5</v>
      </c>
      <c r="AA14" s="226" t="str">
        <f aca="false">IF(1,"PASSED","FAILED")</f>
        <v>PASSED</v>
      </c>
    </row>
    <row r="15" customFormat="false" ht="20.1" hidden="false" customHeight="true" outlineLevel="0" collapsed="false">
      <c r="A15" s="40" t="n">
        <v>11</v>
      </c>
      <c r="B15" s="41" t="s">
        <v>35</v>
      </c>
      <c r="C15" s="154" t="s">
        <v>36</v>
      </c>
      <c r="D15" s="155" t="n">
        <v>21</v>
      </c>
      <c r="E15" s="155" t="n">
        <v>19</v>
      </c>
      <c r="F15" s="155" t="n">
        <v>20</v>
      </c>
      <c r="G15" s="156" t="n">
        <v>18</v>
      </c>
      <c r="H15" s="227" t="n">
        <f aca="false">SUM(D15:G15)</f>
        <v>78</v>
      </c>
      <c r="I15" s="228" t="n">
        <f aca="false">H15/H4*0.25*100</f>
        <v>17.7272727272727</v>
      </c>
      <c r="J15" s="229" t="n">
        <v>25</v>
      </c>
      <c r="K15" s="213" t="n">
        <f aca="false">J15/J4*0.05*100</f>
        <v>2.5</v>
      </c>
      <c r="L15" s="230" t="n">
        <v>47</v>
      </c>
      <c r="M15" s="231" t="n">
        <v>43</v>
      </c>
      <c r="N15" s="231" t="n">
        <v>39</v>
      </c>
      <c r="O15" s="231" t="n">
        <v>50</v>
      </c>
      <c r="P15" s="232" t="n">
        <v>50</v>
      </c>
      <c r="Q15" s="217" t="n">
        <f aca="false">SUM(L15:P15)</f>
        <v>229</v>
      </c>
      <c r="R15" s="218" t="n">
        <f aca="false">Q15/Q4*0.35*100</f>
        <v>32.06</v>
      </c>
      <c r="S15" s="233" t="n">
        <v>87</v>
      </c>
      <c r="T15" s="234" t="n">
        <f aca="false">S15/S4*0.1*100</f>
        <v>8.7</v>
      </c>
      <c r="U15" s="234" t="n">
        <v>110</v>
      </c>
      <c r="V15" s="228" t="n">
        <f aca="false">U15/U4*0.25*100</f>
        <v>18.3333333333333</v>
      </c>
      <c r="W15" s="235" t="n">
        <f aca="false">SUM(H15,J15,Q15,S15,U15)</f>
        <v>529</v>
      </c>
      <c r="X15" s="224" t="n">
        <f aca="false">W15/W4*100</f>
        <v>80.1515151515152</v>
      </c>
      <c r="Y15" s="70" t="n">
        <v>81</v>
      </c>
      <c r="Z15" s="236" t="n">
        <v>2.25</v>
      </c>
      <c r="AA15" s="226" t="str">
        <f aca="false">IF(1,"PASSED","FAILED")</f>
        <v>PASSED</v>
      </c>
    </row>
    <row r="16" customFormat="false" ht="20.1" hidden="false" customHeight="true" outlineLevel="0" collapsed="false">
      <c r="A16" s="40" t="n">
        <v>12</v>
      </c>
      <c r="B16" s="41" t="s">
        <v>37</v>
      </c>
      <c r="C16" s="154" t="s">
        <v>38</v>
      </c>
      <c r="D16" s="155" t="n">
        <v>23</v>
      </c>
      <c r="E16" s="155" t="n">
        <v>24</v>
      </c>
      <c r="F16" s="155" t="n">
        <v>24</v>
      </c>
      <c r="G16" s="156" t="n">
        <v>19</v>
      </c>
      <c r="H16" s="227" t="n">
        <f aca="false">SUM(D16:G16)</f>
        <v>90</v>
      </c>
      <c r="I16" s="228" t="n">
        <f aca="false">H16/H4*0.25*100</f>
        <v>20.4545454545455</v>
      </c>
      <c r="J16" s="229" t="n">
        <v>25</v>
      </c>
      <c r="K16" s="213" t="n">
        <f aca="false">J16/J4*0.05*100</f>
        <v>2.5</v>
      </c>
      <c r="L16" s="230" t="n">
        <v>47</v>
      </c>
      <c r="M16" s="231" t="n">
        <v>43</v>
      </c>
      <c r="N16" s="231" t="n">
        <v>39</v>
      </c>
      <c r="O16" s="231" t="n">
        <v>50</v>
      </c>
      <c r="P16" s="232" t="n">
        <v>50</v>
      </c>
      <c r="Q16" s="217" t="n">
        <f aca="false">SUM(L16:P16)</f>
        <v>229</v>
      </c>
      <c r="R16" s="218" t="n">
        <f aca="false">Q16/Q4*0.35*100</f>
        <v>32.06</v>
      </c>
      <c r="S16" s="233" t="n">
        <v>86</v>
      </c>
      <c r="T16" s="234" t="n">
        <f aca="false">S16/S4*0.1*100</f>
        <v>8.6</v>
      </c>
      <c r="U16" s="234" t="n">
        <v>91</v>
      </c>
      <c r="V16" s="228" t="n">
        <f aca="false">U16/U4*0.25*100</f>
        <v>15.1666666666667</v>
      </c>
      <c r="W16" s="235" t="n">
        <f aca="false">SUM(H16,J16,Q16,S16,U16)</f>
        <v>521</v>
      </c>
      <c r="X16" s="224" t="n">
        <f aca="false">W16/W4*100</f>
        <v>78.9393939393939</v>
      </c>
      <c r="Y16" s="70" t="n">
        <v>79</v>
      </c>
      <c r="Z16" s="236" t="n">
        <v>2.25</v>
      </c>
      <c r="AA16" s="226" t="str">
        <f aca="false">IF(1,"PASSED","FAILED")</f>
        <v>PASSED</v>
      </c>
    </row>
    <row r="17" customFormat="false" ht="20.1" hidden="false" customHeight="true" outlineLevel="0" collapsed="false">
      <c r="A17" s="40" t="n">
        <v>13</v>
      </c>
      <c r="B17" s="41" t="s">
        <v>39</v>
      </c>
      <c r="C17" s="154" t="s">
        <v>40</v>
      </c>
      <c r="D17" s="155" t="n">
        <v>19</v>
      </c>
      <c r="E17" s="155" t="n">
        <v>21</v>
      </c>
      <c r="F17" s="155" t="n">
        <v>17</v>
      </c>
      <c r="G17" s="156" t="n">
        <v>19</v>
      </c>
      <c r="H17" s="227" t="n">
        <f aca="false">SUM(D17:G17)</f>
        <v>76</v>
      </c>
      <c r="I17" s="228" t="n">
        <f aca="false">H17/H4*0.25*100</f>
        <v>17.2727272727273</v>
      </c>
      <c r="J17" s="229" t="n">
        <v>24</v>
      </c>
      <c r="K17" s="213" t="n">
        <f aca="false">J17/J4*0.05*100</f>
        <v>2.4</v>
      </c>
      <c r="L17" s="230" t="n">
        <v>46</v>
      </c>
      <c r="M17" s="231" t="n">
        <v>45</v>
      </c>
      <c r="N17" s="231" t="n">
        <v>47</v>
      </c>
      <c r="O17" s="231" t="n">
        <v>49</v>
      </c>
      <c r="P17" s="232" t="n">
        <v>47</v>
      </c>
      <c r="Q17" s="217" t="n">
        <f aca="false">SUM(L17:P17)</f>
        <v>234</v>
      </c>
      <c r="R17" s="218" t="n">
        <f aca="false">Q17/Q4*0.35*100</f>
        <v>32.76</v>
      </c>
      <c r="S17" s="233" t="n">
        <v>76</v>
      </c>
      <c r="T17" s="234" t="n">
        <f aca="false">S17/S4*0.1*100</f>
        <v>7.6</v>
      </c>
      <c r="U17" s="234" t="n">
        <v>88</v>
      </c>
      <c r="V17" s="228" t="n">
        <f aca="false">U17/U4*0.25*100</f>
        <v>14.6666666666667</v>
      </c>
      <c r="W17" s="235" t="n">
        <f aca="false">SUM(H17,J17,Q17,S17,U17)</f>
        <v>498</v>
      </c>
      <c r="X17" s="224" t="n">
        <f aca="false">W17/W4*100</f>
        <v>75.4545454545455</v>
      </c>
      <c r="Y17" s="70" t="n">
        <v>76</v>
      </c>
      <c r="Z17" s="236" t="n">
        <v>2.5</v>
      </c>
      <c r="AA17" s="226" t="str">
        <f aca="false">IF(1,"PASSED","FAILED")</f>
        <v>PASSED</v>
      </c>
    </row>
    <row r="18" customFormat="false" ht="20.1" hidden="false" customHeight="true" outlineLevel="0" collapsed="false">
      <c r="A18" s="40" t="n">
        <v>14</v>
      </c>
      <c r="B18" s="41" t="s">
        <v>41</v>
      </c>
      <c r="C18" s="154" t="s">
        <v>42</v>
      </c>
      <c r="D18" s="155" t="n">
        <v>19</v>
      </c>
      <c r="E18" s="155" t="n">
        <v>20</v>
      </c>
      <c r="F18" s="155" t="n">
        <v>17</v>
      </c>
      <c r="G18" s="156" t="n">
        <v>18</v>
      </c>
      <c r="H18" s="227" t="n">
        <f aca="false">SUM(D18:G18)</f>
        <v>74</v>
      </c>
      <c r="I18" s="228" t="n">
        <f aca="false">H18/H4*0.25*100</f>
        <v>16.8181818181818</v>
      </c>
      <c r="J18" s="229" t="n">
        <v>27</v>
      </c>
      <c r="K18" s="213" t="n">
        <f aca="false">J18/J4*0.05*100</f>
        <v>2.7</v>
      </c>
      <c r="L18" s="237" t="n">
        <v>46</v>
      </c>
      <c r="M18" s="238" t="n">
        <v>45</v>
      </c>
      <c r="N18" s="238" t="n">
        <v>47</v>
      </c>
      <c r="O18" s="238" t="n">
        <v>49</v>
      </c>
      <c r="P18" s="239" t="n">
        <v>47</v>
      </c>
      <c r="Q18" s="217" t="n">
        <f aca="false">SUM(L18:P18)</f>
        <v>234</v>
      </c>
      <c r="R18" s="218" t="n">
        <f aca="false">Q18/Q4*0.35*100</f>
        <v>32.76</v>
      </c>
      <c r="S18" s="233" t="n">
        <v>71</v>
      </c>
      <c r="T18" s="234" t="n">
        <f aca="false">S18/S4*0.1*100</f>
        <v>7.1</v>
      </c>
      <c r="U18" s="234" t="n">
        <v>89</v>
      </c>
      <c r="V18" s="228" t="n">
        <f aca="false">U18/U4*0.25*100</f>
        <v>14.8333333333333</v>
      </c>
      <c r="W18" s="235" t="n">
        <f aca="false">SUM(H18,J18,Q18,S18,U18)</f>
        <v>495</v>
      </c>
      <c r="X18" s="224" t="n">
        <f aca="false">W18/W4*100</f>
        <v>75</v>
      </c>
      <c r="Y18" s="79" t="n">
        <v>76</v>
      </c>
      <c r="Z18" s="240" t="n">
        <v>2.5</v>
      </c>
      <c r="AA18" s="226" t="str">
        <f aca="false">IF(1,"PASSED","FAILED")</f>
        <v>PASSED</v>
      </c>
    </row>
    <row r="19" customFormat="false" ht="20.1" hidden="false" customHeight="true" outlineLevel="0" collapsed="false">
      <c r="A19" s="80" t="n">
        <v>15</v>
      </c>
      <c r="B19" s="81" t="s">
        <v>43</v>
      </c>
      <c r="C19" s="168" t="s">
        <v>44</v>
      </c>
      <c r="D19" s="169" t="n">
        <v>24</v>
      </c>
      <c r="E19" s="169" t="n">
        <v>20</v>
      </c>
      <c r="F19" s="169" t="n">
        <v>19</v>
      </c>
      <c r="G19" s="170" t="n">
        <v>24</v>
      </c>
      <c r="H19" s="241" t="n">
        <f aca="false">SUM(D19:G19)</f>
        <v>87</v>
      </c>
      <c r="I19" s="242" t="n">
        <f aca="false">H19/H4*0.25*100</f>
        <v>19.7727272727273</v>
      </c>
      <c r="J19" s="243" t="n">
        <v>29</v>
      </c>
      <c r="K19" s="244" t="n">
        <f aca="false">J19/J4*0.05*100</f>
        <v>2.9</v>
      </c>
      <c r="L19" s="245" t="n">
        <v>46</v>
      </c>
      <c r="M19" s="246" t="n">
        <v>45</v>
      </c>
      <c r="N19" s="246" t="n">
        <v>47</v>
      </c>
      <c r="O19" s="246" t="n">
        <v>49</v>
      </c>
      <c r="P19" s="247" t="n">
        <v>47</v>
      </c>
      <c r="Q19" s="248" t="n">
        <f aca="false">SUM(L19:P19)</f>
        <v>234</v>
      </c>
      <c r="R19" s="249" t="n">
        <f aca="false">Q19/Q4*0.35*100</f>
        <v>32.76</v>
      </c>
      <c r="S19" s="250" t="n">
        <v>84</v>
      </c>
      <c r="T19" s="251" t="n">
        <f aca="false">S19/S4*0.1*100</f>
        <v>8.4</v>
      </c>
      <c r="U19" s="251" t="n">
        <v>77</v>
      </c>
      <c r="V19" s="242" t="n">
        <f aca="false">U19/U4*0.25*100</f>
        <v>12.8333333333333</v>
      </c>
      <c r="W19" s="252" t="n">
        <f aca="false">SUM(H19,J19,Q19,S19,U19)</f>
        <v>511</v>
      </c>
      <c r="X19" s="253" t="n">
        <f aca="false">W19/W4*100</f>
        <v>77.4242424242424</v>
      </c>
      <c r="Y19" s="98" t="n">
        <v>78</v>
      </c>
      <c r="Z19" s="254" t="n">
        <v>2.25</v>
      </c>
      <c r="AA19" s="255" t="str">
        <f aca="false">IF(1,"PASSED","FAILED")</f>
        <v>PASSED</v>
      </c>
    </row>
    <row r="21" customFormat="false" ht="13.5" hidden="false" customHeight="false" outlineLevel="0" collapsed="false"/>
    <row r="22" customFormat="false" ht="24" hidden="false" customHeight="false" outlineLevel="0" collapsed="false">
      <c r="A22" s="99" t="s">
        <v>45</v>
      </c>
      <c r="B22" s="99"/>
      <c r="C22" s="100" t="s">
        <v>46</v>
      </c>
      <c r="D22" s="100"/>
      <c r="I22" s="183"/>
      <c r="X22" s="183"/>
    </row>
    <row r="23" customFormat="false" ht="12.75" hidden="false" customHeight="false" outlineLevel="0" collapsed="false">
      <c r="A23" s="101" t="s">
        <v>2</v>
      </c>
      <c r="B23" s="102"/>
      <c r="C23" s="103" t="n">
        <v>25</v>
      </c>
      <c r="D23" s="103"/>
    </row>
    <row r="24" customFormat="false" ht="12.75" hidden="false" customHeight="false" outlineLevel="0" collapsed="false">
      <c r="A24" s="104" t="s">
        <v>3</v>
      </c>
      <c r="B24" s="104"/>
      <c r="C24" s="105" t="n">
        <v>5</v>
      </c>
      <c r="D24" s="105"/>
    </row>
    <row r="25" customFormat="false" ht="12.75" hidden="false" customHeight="false" outlineLevel="0" collapsed="false">
      <c r="A25" s="106" t="s">
        <v>4</v>
      </c>
      <c r="B25" s="106"/>
      <c r="C25" s="105" t="n">
        <v>35</v>
      </c>
      <c r="D25" s="105"/>
    </row>
    <row r="26" customFormat="false" ht="12.75" hidden="false" customHeight="false" outlineLevel="0" collapsed="false">
      <c r="A26" s="106" t="s">
        <v>5</v>
      </c>
      <c r="B26" s="106"/>
      <c r="C26" s="105" t="n">
        <v>10</v>
      </c>
      <c r="D26" s="105"/>
    </row>
    <row r="27" customFormat="false" ht="13.5" hidden="false" customHeight="false" outlineLevel="0" collapsed="false">
      <c r="A27" s="107" t="s">
        <v>6</v>
      </c>
      <c r="B27" s="107"/>
      <c r="C27" s="108" t="n">
        <v>25</v>
      </c>
      <c r="D27" s="108"/>
    </row>
    <row r="28" customFormat="false" ht="13.5" hidden="false" customHeight="false" outlineLevel="0" collapsed="false">
      <c r="A28" s="109"/>
      <c r="B28" s="110" t="s">
        <v>47</v>
      </c>
      <c r="C28" s="111" t="n">
        <f aca="false">SUM(C23,C24,C25,C26,C27)</f>
        <v>100</v>
      </c>
      <c r="D28" s="111"/>
    </row>
    <row r="29" customFormat="false" ht="13.5" hidden="false" customHeight="false" outlineLevel="0" collapsed="false"/>
    <row r="30" customFormat="false" ht="13.5" hidden="false" customHeight="false" outlineLevel="0" collapsed="false">
      <c r="A30" s="112" t="s">
        <v>48</v>
      </c>
      <c r="B30" s="113" t="n">
        <v>1</v>
      </c>
    </row>
    <row r="31" customFormat="false" ht="13.5" hidden="false" customHeight="false" outlineLevel="0" collapsed="false">
      <c r="A31" s="114" t="s">
        <v>49</v>
      </c>
      <c r="B31" s="115" t="n">
        <v>1.25</v>
      </c>
    </row>
    <row r="32" customFormat="false" ht="13.5" hidden="false" customHeight="false" outlineLevel="0" collapsed="false">
      <c r="A32" s="112" t="s">
        <v>50</v>
      </c>
      <c r="B32" s="113" t="n">
        <v>1.5</v>
      </c>
    </row>
    <row r="33" customFormat="false" ht="13.5" hidden="false" customHeight="false" outlineLevel="0" collapsed="false">
      <c r="A33" s="112" t="s">
        <v>51</v>
      </c>
      <c r="B33" s="113" t="n">
        <v>1.75</v>
      </c>
    </row>
    <row r="34" customFormat="false" ht="13.5" hidden="false" customHeight="false" outlineLevel="0" collapsed="false">
      <c r="A34" s="112" t="s">
        <v>52</v>
      </c>
      <c r="B34" s="113" t="n">
        <v>2</v>
      </c>
    </row>
    <row r="35" customFormat="false" ht="13.5" hidden="false" customHeight="false" outlineLevel="0" collapsed="false">
      <c r="A35" s="112" t="s">
        <v>53</v>
      </c>
      <c r="B35" s="113" t="n">
        <v>2.25</v>
      </c>
    </row>
    <row r="36" customFormat="false" ht="13.5" hidden="false" customHeight="false" outlineLevel="0" collapsed="false">
      <c r="A36" s="112" t="s">
        <v>54</v>
      </c>
      <c r="B36" s="113" t="n">
        <v>2.5</v>
      </c>
    </row>
    <row r="37" customFormat="false" ht="13.5" hidden="false" customHeight="false" outlineLevel="0" collapsed="false">
      <c r="A37" s="112" t="s">
        <v>55</v>
      </c>
      <c r="B37" s="113" t="n">
        <v>2.75</v>
      </c>
    </row>
    <row r="38" customFormat="false" ht="13.5" hidden="false" customHeight="false" outlineLevel="0" collapsed="false">
      <c r="A38" s="112" t="s">
        <v>56</v>
      </c>
      <c r="B38" s="113" t="n">
        <v>3</v>
      </c>
    </row>
    <row r="39" customFormat="false" ht="13.5" hidden="false" customHeight="false" outlineLevel="0" collapsed="false">
      <c r="A39" s="112" t="s">
        <v>57</v>
      </c>
      <c r="B39" s="113" t="n">
        <v>3.25</v>
      </c>
    </row>
    <row r="40" customFormat="false" ht="13.5" hidden="false" customHeight="false" outlineLevel="0" collapsed="false">
      <c r="A40" s="112" t="s">
        <v>58</v>
      </c>
      <c r="B40" s="113" t="n">
        <v>5</v>
      </c>
    </row>
  </sheetData>
  <mergeCells count="22">
    <mergeCell ref="W2:W3"/>
    <mergeCell ref="X2:X3"/>
    <mergeCell ref="Y2:Y3"/>
    <mergeCell ref="Z2:Z3"/>
    <mergeCell ref="AA2:AA3"/>
    <mergeCell ref="H3:I3"/>
    <mergeCell ref="J3:K3"/>
    <mergeCell ref="Q3:R3"/>
    <mergeCell ref="S3:T3"/>
    <mergeCell ref="U3:V3"/>
    <mergeCell ref="A22:B22"/>
    <mergeCell ref="C22:D22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C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9T09:10:48Z</dcterms:created>
  <dc:creator>DSME</dc:creator>
  <dc:description/>
  <dc:language>en-US</dc:language>
  <cp:lastModifiedBy>DSME</cp:lastModifiedBy>
  <dcterms:modified xsi:type="dcterms:W3CDTF">2011-07-29T16:40:40Z</dcterms:modified>
  <cp:revision>0</cp:revision>
  <dc:subject/>
  <dc:title/>
</cp:coreProperties>
</file>